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rca de..." sheetId="1" state="visible" r:id="rId2"/>
    <sheet name="Conceptos" sheetId="2" state="visible" r:id="rId3"/>
    <sheet name="ClaseI_Ofens" sheetId="3" state="visible" r:id="rId4"/>
    <sheet name="ClaseI_Defens" sheetId="4" state="visible" r:id="rId5"/>
    <sheet name="ClaseIII" sheetId="5" state="visible" r:id="rId6"/>
    <sheet name="Clase V Ofens." sheetId="6" state="visible" r:id="rId7"/>
    <sheet name="Clase V Defens." sheetId="7" state="visible" r:id="rId8"/>
    <sheet name="Agua" sheetId="8" state="visible" r:id="rId9"/>
  </sheets>
  <definedNames>
    <definedName function="false" hidden="false" localSheetId="3" name="_xlnm.Print_Area" vbProcedure="false">ClaseI_Defens!$A$1:$J$73</definedName>
    <definedName function="false" hidden="false" localSheetId="2" name="_xlnm.Print_Area" vbProcedure="false">ClaseI_Ofens!$A$1:$J$73</definedName>
    <definedName function="false" hidden="false" localSheetId="2" name="Z_57D27EC8_E973_11D3_B1C2_C9619747295B__wvu_PrintArea" vbProcedure="false">ClaseI_Ofens!$A$1:$J$73</definedName>
    <definedName function="false" hidden="false" localSheetId="3" name="Z_57D27EC8_E973_11D3_B1C2_C9619747295B__wvu_PrintArea" vbProcedure="false">ClaseI_Defens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32">
  <si>
    <t xml:space="preserve">ACERCA DE ESTA HOJA DE CÁLCULO</t>
  </si>
  <si>
    <t xml:space="preserve">La presente Hoja de Cálculo fue elaborada con el fin de agilizar los cálculos de Logística para unidades de</t>
  </si>
  <si>
    <t xml:space="preserve">magnitud Unidad Superior inicialmente.</t>
  </si>
  <si>
    <t xml:space="preserve">Los cálculos y fórmulas están de acuerdo a los distintos manuales doctrinarios de uso común en el Ejército.</t>
  </si>
  <si>
    <t xml:space="preserve">Las celdas que están en color azul cielo</t>
  </si>
  <si>
    <t xml:space="preserve">requieren el ingreso de datos. Las celdas en color </t>
  </si>
  <si>
    <t xml:space="preserve">blanco</t>
  </si>
  <si>
    <t xml:space="preserve">muestran los cálculos realizados.</t>
  </si>
  <si>
    <t xml:space="preserve">Las franjas de color azul en el extremo derecho de las hojas establecen el fin de las operaciones.</t>
  </si>
  <si>
    <t xml:space="preserve">Las franjas de color azul en las filas de las hojas establecen una separación entre distintas operaciones.</t>
  </si>
  <si>
    <t xml:space="preserve">Las celdas que requieren el ingreso de datos presentan un mensaje explicativo para facilitar la comprensión</t>
  </si>
  <si>
    <t xml:space="preserve">de cada hoja, así como ofrece un mensaje de error cuando las cifras ingresadas no se encuentran en el</t>
  </si>
  <si>
    <t xml:space="preserve">rango esperado.El mensaje explicativo se muestra al colocar el cursor sobre la celda.</t>
  </si>
  <si>
    <t xml:space="preserve">Ejemplo:</t>
  </si>
  <si>
    <t xml:space="preserve">Los distintos libros que conforman esta Hoja de Cálculo se encuentran protegidos, con el fin de que las fórmulas</t>
  </si>
  <si>
    <t xml:space="preserve">empleadas no puedan ser modificadas.  Ello permite que sólo se ingresen los datos en las celdas previstas.</t>
  </si>
  <si>
    <t xml:space="preserve">Se le agradece a todos aquellos que utilicen esta Hoja de Cálculo que me hagan llegar las observaciones, sugerencias </t>
  </si>
  <si>
    <t xml:space="preserve">y/o correcciones, a fin de modificarla y distribuir la nueva versión.</t>
  </si>
  <si>
    <t xml:space="preserve">Teléfono de ubicación:</t>
  </si>
  <si>
    <t xml:space="preserve">014-2336474</t>
  </si>
  <si>
    <t xml:space="preserve">e-mail:</t>
  </si>
  <si>
    <t xml:space="preserve">luiscastellanos@yahoo.com</t>
  </si>
  <si>
    <t xml:space="preserve">CONCEPTOS</t>
  </si>
  <si>
    <t xml:space="preserve">(versión 1.53)</t>
  </si>
  <si>
    <t xml:space="preserve">Clasificación de los Abastecimientos</t>
  </si>
  <si>
    <t xml:space="preserve">Clase I</t>
  </si>
  <si>
    <t xml:space="preserve">Alimentos</t>
  </si>
  <si>
    <t xml:space="preserve">Clase II</t>
  </si>
  <si>
    <t xml:space="preserve">Vestimenta Individual</t>
  </si>
  <si>
    <t xml:space="preserve">Clase III</t>
  </si>
  <si>
    <t xml:space="preserve">Combustibles y Lubricantes</t>
  </si>
  <si>
    <t xml:space="preserve">Clase IV</t>
  </si>
  <si>
    <t xml:space="preserve">Material de Construcción</t>
  </si>
  <si>
    <t xml:space="preserve">Clase V</t>
  </si>
  <si>
    <t xml:space="preserve">Municiones</t>
  </si>
  <si>
    <t xml:space="preserve">Clase VI</t>
  </si>
  <si>
    <t xml:space="preserve">Renglones de Demanda Personal</t>
  </si>
  <si>
    <t xml:space="preserve">Clase VII</t>
  </si>
  <si>
    <t xml:space="preserve">Artículos mayores acabados</t>
  </si>
  <si>
    <t xml:space="preserve">Clase VIII</t>
  </si>
  <si>
    <t xml:space="preserve">Material Médico y partes de repuestos</t>
  </si>
  <si>
    <t xml:space="preserve">Clase IX</t>
  </si>
  <si>
    <t xml:space="preserve">Partes de repuestos (menos médicos)</t>
  </si>
  <si>
    <t xml:space="preserve">Clase X</t>
  </si>
  <si>
    <t xml:space="preserve">Renglones de Apoyo (No militares)</t>
  </si>
  <si>
    <t xml:space="preserve">Ración</t>
  </si>
  <si>
    <t xml:space="preserve">Cantidad de alimentos necesarios para mantener un hombre durante un día.</t>
  </si>
  <si>
    <t xml:space="preserve">Ciclo de Ración</t>
  </si>
  <si>
    <t xml:space="preserve">Período de 24 horas durante el cual va a ser consumida la ración.  Normalmente</t>
  </si>
  <si>
    <t xml:space="preserve">comienza por la cena, comprendiendo tres comidas (cena, desayuno y almuerzo).</t>
  </si>
  <si>
    <t xml:space="preserve">Intervalo de Ración</t>
  </si>
  <si>
    <t xml:space="preserve">Se expresa en días, y es el período iniciado con la entrega, por la Unidad, del pedido</t>
  </si>
  <si>
    <t xml:space="preserve">al Ejército, y se cierra cuando finaliza el consumo de la ración por las unidades.</t>
  </si>
  <si>
    <t xml:space="preserve">Distancia de Abastecimiento:</t>
  </si>
  <si>
    <t xml:space="preserve">Doble de la media aritmética desde AR hasta los Puntos de Abastecimiento</t>
  </si>
  <si>
    <t xml:space="preserve">Corresponde al consumo de los vehículos empleados en la ejecución del abastecimiento.</t>
  </si>
  <si>
    <t xml:space="preserve">DA = (Dist Clase I + Dist Clase II + ... + Dist Clase X) x 2/n (siendo n = 10 - (números de dis-</t>
  </si>
  <si>
    <t xml:space="preserve">tancias iguales a 0).</t>
  </si>
  <si>
    <t xml:space="preserve">FDA = DA * 0,2  * Km Op</t>
  </si>
  <si>
    <t xml:space="preserve">(Factor de Distancia de Abastecimiento)</t>
  </si>
  <si>
    <t xml:space="preserve">Km Operativo:</t>
  </si>
  <si>
    <t xml:space="preserve">Cantidad de Combustible que requiere una unidad para recorrer 1 Km.</t>
  </si>
  <si>
    <t xml:space="preserve">Distancia de Movimiento:</t>
  </si>
  <si>
    <t xml:space="preserve">Espacio que recorre una unidad como un todo, desde el AR hasta el Objetivo asignado.</t>
  </si>
  <si>
    <t xml:space="preserve">FDM1 = DM1 x Km Op</t>
  </si>
  <si>
    <t xml:space="preserve">(Marchas administrativas)</t>
  </si>
  <si>
    <t xml:space="preserve">(AR-LP)</t>
  </si>
  <si>
    <t xml:space="preserve">FDM2 = DM2 x Km Op x 2.5</t>
  </si>
  <si>
    <t xml:space="preserve">(Marchas de combate)</t>
  </si>
  <si>
    <t xml:space="preserve">(LP-Objetivo)</t>
  </si>
  <si>
    <t xml:space="preserve">(Factor de Distancia de Movimiento)</t>
  </si>
  <si>
    <t xml:space="preserve">Factor de Movimientos Diversos:</t>
  </si>
  <si>
    <t xml:space="preserve">Movimientos diversos que debe hacer la unidad y otros desplazamientos en el área de servicios.</t>
  </si>
  <si>
    <t xml:space="preserve">FMD = 10 Kms x Km Op x N° Días Operación</t>
  </si>
  <si>
    <t xml:space="preserve">Factor Diverso:</t>
  </si>
  <si>
    <t xml:space="preserve">Combustible que consumen las cocinas durante la operación.</t>
  </si>
  <si>
    <t xml:space="preserve">FD = N° Cocinas x 50 lts x N° Días Operación</t>
  </si>
  <si>
    <t xml:space="preserve">Factor de Seguridad:</t>
  </si>
  <si>
    <t xml:space="preserve">Corresponde al consumo por evaporación, derramamiento y accidentes de combate.</t>
  </si>
  <si>
    <t xml:space="preserve">Sólo se calcula para los desplazamientos en la Zona de Combate.</t>
  </si>
  <si>
    <t xml:space="preserve">FS = (FDA + FDM1 + FMD) x 0,1</t>
  </si>
  <si>
    <t xml:space="preserve">Los datos resultantes de requerimientos de agua se aproximan al millar, y los de </t>
  </si>
  <si>
    <t xml:space="preserve">clase III al ciento.</t>
  </si>
  <si>
    <t xml:space="preserve">Bibliografía</t>
  </si>
  <si>
    <t xml:space="preserve">Manual de Logística</t>
  </si>
  <si>
    <t xml:space="preserve">Ejército.</t>
  </si>
  <si>
    <t xml:space="preserve">Caracas, Ene 1985</t>
  </si>
  <si>
    <t xml:space="preserve">Manual de Datos de Planificación</t>
  </si>
  <si>
    <t xml:space="preserve">Caracas, Sep 1984</t>
  </si>
  <si>
    <t xml:space="preserve">Apoyo Administrativo Divisiones y </t>
  </si>
  <si>
    <t xml:space="preserve">ESE</t>
  </si>
  <si>
    <t xml:space="preserve">Caracas, Jun 1976</t>
  </si>
  <si>
    <t xml:space="preserve">Brigadas</t>
  </si>
  <si>
    <t xml:space="preserve">Elaborado por Luis Castellanos (ENE01)</t>
  </si>
  <si>
    <t xml:space="preserve">CÁLCULO DE CLASE I (Ofensiva)</t>
  </si>
  <si>
    <t xml:space="preserve">Disponibilidad de Raciones para Operación:</t>
  </si>
  <si>
    <t xml:space="preserve">Cuadro de Intervalo de Acción</t>
  </si>
  <si>
    <t xml:space="preserve">(Cálculo por % de bajas de acuerdo a tabla)</t>
  </si>
  <si>
    <t xml:space="preserve">Días</t>
  </si>
  <si>
    <t xml:space="preserve">Efectivos</t>
  </si>
  <si>
    <t xml:space="preserve">% Bajas</t>
  </si>
  <si>
    <t xml:space="preserve">Bajas</t>
  </si>
  <si>
    <t xml:space="preserve">Reempla.</t>
  </si>
  <si>
    <t xml:space="preserve">PG Alta</t>
  </si>
  <si>
    <t xml:space="preserve">PG Baja</t>
  </si>
  <si>
    <t xml:space="preserve">Total</t>
  </si>
  <si>
    <t xml:space="preserve">Total General:</t>
  </si>
  <si>
    <t xml:space="preserve">Raciones</t>
  </si>
  <si>
    <t xml:space="preserve">raciones</t>
  </si>
  <si>
    <t xml:space="preserve">Fuerzas de Cobertura y Segur.</t>
  </si>
  <si>
    <t xml:space="preserve">Ataque Pos. Organizada (1er D)</t>
  </si>
  <si>
    <t xml:space="preserve">Ataque Pos. Organizada (Subs)</t>
  </si>
  <si>
    <t xml:space="preserve">Ataque Pos Fortificada (1er D)</t>
  </si>
  <si>
    <t xml:space="preserve">Ataque Pos Fortificada (Subs)</t>
  </si>
  <si>
    <t xml:space="preserve">Combate Enc. en Mov. Contacto </t>
  </si>
  <si>
    <t xml:space="preserve">Situación Inactiva</t>
  </si>
  <si>
    <t xml:space="preserve">(Para el cálculo del Intervalo, efectuar manualmente el cruce de información, de acuerdo</t>
  </si>
  <si>
    <t xml:space="preserve">a los días previstos de cambio de intervalo)</t>
  </si>
  <si>
    <t xml:space="preserve">Tipo de Intervalo:</t>
  </si>
  <si>
    <t xml:space="preserve">IR-4</t>
  </si>
  <si>
    <t xml:space="preserve">IR-5</t>
  </si>
  <si>
    <t xml:space="preserve">Dimensiones de:</t>
  </si>
  <si>
    <t xml:space="preserve">Largo</t>
  </si>
  <si>
    <t xml:space="preserve">Ancho</t>
  </si>
  <si>
    <t xml:space="preserve">Alto</t>
  </si>
  <si>
    <t xml:space="preserve">Area</t>
  </si>
  <si>
    <t xml:space="preserve">Peso Kgrs.</t>
  </si>
  <si>
    <t xml:space="preserve">Raciones:</t>
  </si>
  <si>
    <t xml:space="preserve">cms.</t>
  </si>
  <si>
    <t xml:space="preserve">mt3</t>
  </si>
  <si>
    <t xml:space="preserve">Veh.Carga</t>
  </si>
  <si>
    <t xml:space="preserve">mts.</t>
  </si>
  <si>
    <t xml:space="preserve">N° de Raciones a Transportar:</t>
  </si>
  <si>
    <t xml:space="preserve">N° de Camiones Disponibles:</t>
  </si>
  <si>
    <t xml:space="preserve">Volumen Raciones:</t>
  </si>
  <si>
    <t xml:space="preserve">Peso Raciones:</t>
  </si>
  <si>
    <t xml:space="preserve">Kgr.</t>
  </si>
  <si>
    <t xml:space="preserve">Volumen Camiones:</t>
  </si>
  <si>
    <t xml:space="preserve">Peso Camiones:</t>
  </si>
  <si>
    <t xml:space="preserve">Total:</t>
  </si>
  <si>
    <t xml:space="preserve">CÁLCULO DE CLASE I (Defensiva)</t>
  </si>
  <si>
    <t xml:space="preserve">Defensa de Posición (1er D)</t>
  </si>
  <si>
    <t xml:space="preserve">Defensa de Posición (Subs)</t>
  </si>
  <si>
    <t xml:space="preserve">Defensa Pos Fortificada(1er D)</t>
  </si>
  <si>
    <t xml:space="preserve">Defensa Pos Fortificada (Subs)</t>
  </si>
  <si>
    <t xml:space="preserve">Combate Enc. En Defensa</t>
  </si>
  <si>
    <t xml:space="preserve">Repliegue y Acción Retardatriz</t>
  </si>
  <si>
    <t xml:space="preserve">CÁLCULO NECESIDADES DE COMBUSTIBLES/LUBRICANTES</t>
  </si>
  <si>
    <t xml:space="preserve">Cálculo del Kilómetro Operativo (necesidad por cada Kilometro)</t>
  </si>
  <si>
    <t xml:space="preserve">Unidades</t>
  </si>
  <si>
    <t xml:space="preserve">Cantidad</t>
  </si>
  <si>
    <t xml:space="preserve">Combustible</t>
  </si>
  <si>
    <t xml:space="preserve">Aceite Motor</t>
  </si>
  <si>
    <t xml:space="preserve">Aceite Trans.</t>
  </si>
  <si>
    <t xml:space="preserve">Grasas</t>
  </si>
  <si>
    <t xml:space="preserve">Cocinas</t>
  </si>
  <si>
    <t xml:space="preserve">Btn Tques Mediano</t>
  </si>
  <si>
    <t xml:space="preserve">Btn Tques Ligero</t>
  </si>
  <si>
    <t xml:space="preserve">Btn Infant. Mecaniz.</t>
  </si>
  <si>
    <t xml:space="preserve">Btn.Infant. Motoriz.</t>
  </si>
  <si>
    <t xml:space="preserve">GAC 155 mm AP</t>
  </si>
  <si>
    <t xml:space="preserve">GAC 105 mm R</t>
  </si>
  <si>
    <t xml:space="preserve">GADA 40 mm AP</t>
  </si>
  <si>
    <t xml:space="preserve">Btn Apoyo</t>
  </si>
  <si>
    <t xml:space="preserve">Grupo Cab.Motorizado</t>
  </si>
  <si>
    <t xml:space="preserve">Grupo Cab.Mecanizado</t>
  </si>
  <si>
    <t xml:space="preserve">Grupo Cab. Hipomóvil</t>
  </si>
  <si>
    <t xml:space="preserve">Btn Infant. Pie</t>
  </si>
  <si>
    <t xml:space="preserve">GAC 155 mm R</t>
  </si>
  <si>
    <t xml:space="preserve">GAC/LCM 160 AP</t>
  </si>
  <si>
    <t xml:space="preserve">Cmdo y Cia Comando</t>
  </si>
  <si>
    <t xml:space="preserve">Bat AAA 40 mm R</t>
  </si>
  <si>
    <t xml:space="preserve">Escuadrón Cab.(Mot/Mec)</t>
  </si>
  <si>
    <t xml:space="preserve">Cia Tques Mediano</t>
  </si>
  <si>
    <t xml:space="preserve">Cia Tques Ligeros</t>
  </si>
  <si>
    <t xml:space="preserve">Btn Ing Combate</t>
  </si>
  <si>
    <t xml:space="preserve">Cia de Comunicaciones</t>
  </si>
  <si>
    <t xml:space="preserve">Cia de Policía Militar</t>
  </si>
  <si>
    <t xml:space="preserve">Cia de Administración</t>
  </si>
  <si>
    <t xml:space="preserve">Cía de Ing. Combate</t>
  </si>
  <si>
    <t xml:space="preserve">Btn de Comunicaciones</t>
  </si>
  <si>
    <t xml:space="preserve">Btn Infant.Paracaidista</t>
  </si>
  <si>
    <t xml:space="preserve">GADA 40 mm R</t>
  </si>
  <si>
    <t xml:space="preserve">Btn Ing de Construcción</t>
  </si>
  <si>
    <t xml:space="preserve">Btn de Sanidad</t>
  </si>
  <si>
    <t xml:space="preserve">Cia de Sanidad</t>
  </si>
  <si>
    <t xml:space="preserve">Btn de Policía Militar</t>
  </si>
  <si>
    <t xml:space="preserve">Btn de Reemplazos</t>
  </si>
  <si>
    <t xml:space="preserve">-</t>
  </si>
  <si>
    <t xml:space="preserve">Btn de Transporte</t>
  </si>
  <si>
    <t xml:space="preserve">Cia Ing de Construcción</t>
  </si>
  <si>
    <t xml:space="preserve">TOTAL</t>
  </si>
  <si>
    <t xml:space="preserve">Días en Area de Reunión:</t>
  </si>
  <si>
    <t xml:space="preserve">Combustible Disponible:</t>
  </si>
  <si>
    <t xml:space="preserve">lts/Día</t>
  </si>
  <si>
    <t xml:space="preserve">Distancias de Movimiento:</t>
  </si>
  <si>
    <t xml:space="preserve">Factor</t>
  </si>
  <si>
    <t xml:space="preserve">DM 1:</t>
  </si>
  <si>
    <t xml:space="preserve">kms.</t>
  </si>
  <si>
    <t xml:space="preserve">(Movimiento administrativo)</t>
  </si>
  <si>
    <t xml:space="preserve">DM 2:</t>
  </si>
  <si>
    <t xml:space="preserve">(Movimiento en combate)</t>
  </si>
  <si>
    <t xml:space="preserve">Km/lt.</t>
  </si>
  <si>
    <t xml:space="preserve">Kilometro Operativo:</t>
  </si>
  <si>
    <t xml:space="preserve">N° Días de Operación:</t>
  </si>
  <si>
    <t xml:space="preserve">Clase I:</t>
  </si>
  <si>
    <t xml:space="preserve">Clase VI:</t>
  </si>
  <si>
    <t xml:space="preserve">Clase II:</t>
  </si>
  <si>
    <t xml:space="preserve">Clase VII:</t>
  </si>
  <si>
    <t xml:space="preserve">Clase III:</t>
  </si>
  <si>
    <t xml:space="preserve">Clase VIII:</t>
  </si>
  <si>
    <t xml:space="preserve">Clase IV:</t>
  </si>
  <si>
    <t xml:space="preserve">Clase IX:</t>
  </si>
  <si>
    <t xml:space="preserve">Clase V:</t>
  </si>
  <si>
    <t xml:space="preserve">Clase X:</t>
  </si>
  <si>
    <t xml:space="preserve">N° Cocinas:</t>
  </si>
  <si>
    <t xml:space="preserve">Litros/Día:</t>
  </si>
  <si>
    <t xml:space="preserve">x Cocina</t>
  </si>
  <si>
    <t xml:space="preserve">Aceites y Lubricantes:</t>
  </si>
  <si>
    <t xml:space="preserve">(Consumo en Kgr  o Lt por cada Km):</t>
  </si>
  <si>
    <t xml:space="preserve">Grasa:</t>
  </si>
  <si>
    <t xml:space="preserve">Aceite Motor:</t>
  </si>
  <si>
    <t xml:space="preserve">Aceite Trans:</t>
  </si>
  <si>
    <t xml:space="preserve">FDM1=</t>
  </si>
  <si>
    <t xml:space="preserve">lts.</t>
  </si>
  <si>
    <t xml:space="preserve">DA (Km)=</t>
  </si>
  <si>
    <t xml:space="preserve">FDM2=</t>
  </si>
  <si>
    <t xml:space="preserve">FDA=</t>
  </si>
  <si>
    <t xml:space="preserve">MD=</t>
  </si>
  <si>
    <t xml:space="preserve">Kms.</t>
  </si>
  <si>
    <t xml:space="preserve">FDM Total=</t>
  </si>
  <si>
    <t xml:space="preserve">FMD=</t>
  </si>
  <si>
    <t xml:space="preserve">FS=</t>
  </si>
  <si>
    <t xml:space="preserve">FD=</t>
  </si>
  <si>
    <t xml:space="preserve">Area Reunión:</t>
  </si>
  <si>
    <t xml:space="preserve">Requerimiento Total de Combustible:</t>
  </si>
  <si>
    <t xml:space="preserve">Total Distancia x Recorrer:</t>
  </si>
  <si>
    <t xml:space="preserve">Gastos:</t>
  </si>
  <si>
    <t xml:space="preserve">Kgrs.</t>
  </si>
  <si>
    <t xml:space="preserve">Aceite Mot.:</t>
  </si>
  <si>
    <t xml:space="preserve">Lts.</t>
  </si>
  <si>
    <t xml:space="preserve">ABASTECIMIENTO DE MUNICIONES EN LA OFENSIVA</t>
  </si>
  <si>
    <t xml:space="preserve">Días Operación:</t>
  </si>
  <si>
    <t xml:space="preserve">Días </t>
  </si>
  <si>
    <t xml:space="preserve">Inactivos:</t>
  </si>
  <si>
    <t xml:space="preserve">Dias Sgtes.</t>
  </si>
  <si>
    <t xml:space="preserve">Ataque Posiciones Fortificadas</t>
  </si>
  <si>
    <t xml:space="preserve">Ataque Posiciones Organizadas</t>
  </si>
  <si>
    <t xml:space="preserve">Armas</t>
  </si>
  <si>
    <t xml:space="preserve">Canti-</t>
  </si>
  <si>
    <t xml:space="preserve">TPAPD</t>
  </si>
  <si>
    <t xml:space="preserve">Munición</t>
  </si>
  <si>
    <t xml:space="preserve">Situación</t>
  </si>
  <si>
    <t xml:space="preserve">1er Día</t>
  </si>
  <si>
    <t xml:space="preserve">Limitación</t>
  </si>
  <si>
    <t xml:space="preserve">dad</t>
  </si>
  <si>
    <t xml:space="preserve">Disponib.</t>
  </si>
  <si>
    <t xml:space="preserve">Inactiva</t>
  </si>
  <si>
    <t xml:space="preserve">PGP</t>
  </si>
  <si>
    <t xml:space="preserve">Sub Amet.9mm</t>
  </si>
  <si>
    <t xml:space="preserve">FAL</t>
  </si>
  <si>
    <t xml:space="preserve">FAP</t>
  </si>
  <si>
    <t xml:space="preserve">Ametr. 7,62 mm</t>
  </si>
  <si>
    <t xml:space="preserve">Ametr. .50</t>
  </si>
  <si>
    <t xml:space="preserve">Lanza Coh. 3.5</t>
  </si>
  <si>
    <t xml:space="preserve">Cañón 20,30,35</t>
  </si>
  <si>
    <t xml:space="preserve">Cañón 37,66 mm</t>
  </si>
  <si>
    <t xml:space="preserve">Cañón 40 mm</t>
  </si>
  <si>
    <t xml:space="preserve">Cañón 75,76 mm</t>
  </si>
  <si>
    <t xml:space="preserve">Cañón 90,105 m</t>
  </si>
  <si>
    <t xml:space="preserve">Mortero 40 mm</t>
  </si>
  <si>
    <t xml:space="preserve">Mortero 81 mm</t>
  </si>
  <si>
    <t xml:space="preserve">Mortero 120 mm</t>
  </si>
  <si>
    <t xml:space="preserve">Obús 105 mm</t>
  </si>
  <si>
    <t xml:space="preserve">Obús 155 mm</t>
  </si>
  <si>
    <t xml:space="preserve">Obús 175 mm </t>
  </si>
  <si>
    <t xml:space="preserve">Cañón SR 106</t>
  </si>
  <si>
    <t xml:space="preserve">LCM 160 mm</t>
  </si>
  <si>
    <t xml:space="preserve">LC AT Guiado</t>
  </si>
  <si>
    <t xml:space="preserve">ABASTECIMIENTO DE MUNICIONES EN LA DEFENSIVA</t>
  </si>
  <si>
    <t xml:space="preserve">(Y EN OTRAS SITUACIONES)</t>
  </si>
  <si>
    <t xml:space="preserve">Defensa</t>
  </si>
  <si>
    <t xml:space="preserve">Otras Operaciones</t>
  </si>
  <si>
    <t xml:space="preserve">Cobertura</t>
  </si>
  <si>
    <t xml:space="preserve">Movimient.</t>
  </si>
  <si>
    <t xml:space="preserve">y Seguridad</t>
  </si>
  <si>
    <t xml:space="preserve">Retrógrad.</t>
  </si>
  <si>
    <t xml:space="preserve">NECESIDADES DE AGUA</t>
  </si>
  <si>
    <t xml:space="preserve">Día</t>
  </si>
  <si>
    <t xml:space="preserve">L/H/D</t>
  </si>
  <si>
    <t xml:space="preserve">Subtotal</t>
  </si>
  <si>
    <t xml:space="preserve">N° Vehícu.</t>
  </si>
  <si>
    <t xml:space="preserve">L/V/D</t>
  </si>
  <si>
    <t xml:space="preserve">(de acuerdo</t>
  </si>
  <si>
    <t xml:space="preserve">a cálculos Clase I)</t>
  </si>
  <si>
    <t xml:space="preserve">(lts)</t>
  </si>
  <si>
    <t xml:space="preserve">(Purificada)</t>
  </si>
  <si>
    <t xml:space="preserve">(S/Purificar)</t>
  </si>
  <si>
    <t xml:space="preserve">Galones</t>
  </si>
  <si>
    <t xml:space="preserve">Litros</t>
  </si>
  <si>
    <t xml:space="preserve">Cap.Purific. Equipos: </t>
  </si>
  <si>
    <t xml:space="preserve">Gal-Lt/hora</t>
  </si>
  <si>
    <t xml:space="preserve">Horas/Día Trabajo Eq:</t>
  </si>
  <si>
    <t xml:space="preserve">Horas/Día</t>
  </si>
  <si>
    <t xml:space="preserve">Litros/Horas/Día por Hombre</t>
  </si>
  <si>
    <t xml:space="preserve">Producción diaria agua:</t>
  </si>
  <si>
    <t xml:space="preserve">Gal-Lt</t>
  </si>
  <si>
    <t xml:space="preserve">Cond.Uso</t>
  </si>
  <si>
    <t xml:space="preserve">Clima</t>
  </si>
  <si>
    <t xml:space="preserve">Desierto/</t>
  </si>
  <si>
    <t xml:space="preserve">% Merma Equipos:</t>
  </si>
  <si>
    <t xml:space="preserve">%</t>
  </si>
  <si>
    <t xml:space="preserve">Benigno</t>
  </si>
  <si>
    <t xml:space="preserve">Selva</t>
  </si>
  <si>
    <t xml:space="preserve">Producción c/merma:</t>
  </si>
  <si>
    <t xml:space="preserve">Comb.Min.</t>
  </si>
  <si>
    <t xml:space="preserve">7.5-11.3</t>
  </si>
  <si>
    <t xml:space="preserve">N° Días Operación:</t>
  </si>
  <si>
    <t xml:space="preserve">Normal</t>
  </si>
  <si>
    <t xml:space="preserve">Total agua producida:</t>
  </si>
  <si>
    <t xml:space="preserve">Marcha</t>
  </si>
  <si>
    <t xml:space="preserve">Vivac</t>
  </si>
  <si>
    <t xml:space="preserve">Camp.Tem.</t>
  </si>
  <si>
    <t xml:space="preserve">Situación Agua:</t>
  </si>
  <si>
    <t xml:space="preserve">(c/baños)</t>
  </si>
  <si>
    <t xml:space="preserve">Camp.Semi</t>
  </si>
  <si>
    <t xml:space="preserve">114-227</t>
  </si>
  <si>
    <t xml:space="preserve">Limitaciones de agua:</t>
  </si>
  <si>
    <t xml:space="preserve">Temporal</t>
  </si>
  <si>
    <t xml:space="preserve">Lts. faltan:</t>
  </si>
  <si>
    <t xml:space="preserve">Camp.Perm</t>
  </si>
  <si>
    <t xml:space="preserve">227-3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C0C0C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FFFF"/>
      <name val="Arial"/>
      <family val="2"/>
    </font>
    <font>
      <b val="true"/>
      <sz val="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800</xdr:colOff>
      <xdr:row>27</xdr:row>
      <xdr:rowOff>37800</xdr:rowOff>
    </xdr:from>
    <xdr:to>
      <xdr:col>3</xdr:col>
      <xdr:colOff>362520</xdr:colOff>
      <xdr:row>29</xdr:row>
      <xdr:rowOff>133200</xdr:rowOff>
    </xdr:to>
    <xdr:sp>
      <xdr:nvSpPr>
        <xdr:cNvPr id="0" name="Line 1"/>
        <xdr:cNvSpPr/>
      </xdr:nvSpPr>
      <xdr:spPr>
        <a:xfrm>
          <a:off x="2675160" y="450504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27</xdr:row>
      <xdr:rowOff>37800</xdr:rowOff>
    </xdr:from>
    <xdr:to>
      <xdr:col>4</xdr:col>
      <xdr:colOff>332280</xdr:colOff>
      <xdr:row>29</xdr:row>
      <xdr:rowOff>133200</xdr:rowOff>
    </xdr:to>
    <xdr:sp>
      <xdr:nvSpPr>
        <xdr:cNvPr id="1" name="Line 2"/>
        <xdr:cNvSpPr/>
      </xdr:nvSpPr>
      <xdr:spPr>
        <a:xfrm>
          <a:off x="3329280" y="4505040"/>
          <a:ext cx="3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tr">
        <f aca="false">Conceptos!A2</f>
        <v>(versión 1.53)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2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2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2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2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 t="s">
        <v>5</v>
      </c>
      <c r="F10" s="5"/>
      <c r="G10" s="5"/>
      <c r="H10" s="5"/>
      <c r="I10" s="5"/>
      <c r="J10" s="2"/>
    </row>
    <row r="11" customFormat="false" ht="12.75" hidden="false" customHeight="false" outlineLevel="0" collapsed="false">
      <c r="A11" s="5" t="s">
        <v>6</v>
      </c>
      <c r="B11" s="7"/>
      <c r="C11" s="5" t="s">
        <v>7</v>
      </c>
      <c r="D11" s="5"/>
      <c r="E11" s="5"/>
      <c r="F11" s="5"/>
      <c r="G11" s="5"/>
      <c r="H11" s="5"/>
      <c r="I11" s="5"/>
      <c r="J11" s="2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2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2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2"/>
    </row>
    <row r="15" customFormat="false" ht="12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2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2"/>
    </row>
    <row r="17" customFormat="false" ht="12.75" hidden="false" customHeight="fals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2"/>
    </row>
    <row r="18" customFormat="false" ht="12.75" hidden="false" customHeight="false" outlineLevel="0" collapsed="false">
      <c r="A18" s="5" t="s">
        <v>11</v>
      </c>
      <c r="B18" s="5"/>
      <c r="C18" s="5"/>
      <c r="D18" s="5"/>
      <c r="E18" s="5"/>
      <c r="F18" s="5"/>
      <c r="G18" s="5"/>
      <c r="H18" s="5"/>
      <c r="I18" s="5"/>
      <c r="J18" s="2"/>
    </row>
    <row r="19" customFormat="false" ht="12.7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  <c r="H19" s="5"/>
      <c r="I19" s="5"/>
      <c r="J19" s="2"/>
    </row>
    <row r="20" customFormat="false" ht="12.75" hidden="false" customHeight="false" outlineLevel="0" collapsed="false">
      <c r="A20" s="5" t="s">
        <v>13</v>
      </c>
      <c r="B20" s="6"/>
      <c r="C20" s="5"/>
      <c r="D20" s="5"/>
      <c r="E20" s="5"/>
      <c r="F20" s="5"/>
      <c r="G20" s="5"/>
      <c r="H20" s="5"/>
      <c r="I20" s="5"/>
      <c r="J20" s="2"/>
    </row>
    <row r="21" customFormat="false" ht="12.75" hidden="false" customHeight="false" outlineLevel="0" collapsed="false">
      <c r="A21" s="5"/>
      <c r="B21" s="8"/>
      <c r="C21" s="5"/>
      <c r="D21" s="5"/>
      <c r="E21" s="5"/>
      <c r="F21" s="5"/>
      <c r="G21" s="5"/>
      <c r="H21" s="5"/>
      <c r="I21" s="5"/>
      <c r="J21" s="2"/>
    </row>
    <row r="22" customFormat="false" ht="12.75" hidden="false" customHeight="false" outlineLevel="0" collapsed="false">
      <c r="A22" s="2"/>
      <c r="B22" s="9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5"/>
      <c r="B23" s="8"/>
      <c r="C23" s="5"/>
      <c r="D23" s="5"/>
      <c r="E23" s="5"/>
      <c r="F23" s="5"/>
      <c r="G23" s="5"/>
      <c r="H23" s="5"/>
      <c r="I23" s="5"/>
      <c r="J23" s="2"/>
    </row>
    <row r="24" customFormat="false" ht="12.75" hidden="false" customHeight="false" outlineLevel="0" collapsed="false">
      <c r="A24" s="5" t="s">
        <v>14</v>
      </c>
      <c r="B24" s="8"/>
      <c r="C24" s="5"/>
      <c r="D24" s="5"/>
      <c r="E24" s="5"/>
      <c r="F24" s="5"/>
      <c r="G24" s="5"/>
      <c r="H24" s="5"/>
      <c r="I24" s="5"/>
      <c r="J24" s="2"/>
    </row>
    <row r="25" customFormat="false" ht="12.75" hidden="false" customHeight="false" outlineLevel="0" collapsed="false">
      <c r="A25" s="5" t="s">
        <v>15</v>
      </c>
      <c r="B25" s="8"/>
      <c r="C25" s="5"/>
      <c r="D25" s="5"/>
      <c r="E25" s="5"/>
      <c r="F25" s="5"/>
      <c r="G25" s="5"/>
      <c r="H25" s="5"/>
      <c r="I25" s="5"/>
      <c r="J25" s="2"/>
    </row>
    <row r="26" customFormat="false" ht="12.75" hidden="false" customHeight="false" outlineLevel="0" collapsed="false">
      <c r="A26" s="5"/>
      <c r="B26" s="8"/>
      <c r="C26" s="5"/>
      <c r="D26" s="5"/>
      <c r="E26" s="5"/>
      <c r="F26" s="5"/>
      <c r="G26" s="5"/>
      <c r="H26" s="5"/>
      <c r="I26" s="5"/>
      <c r="J26" s="2"/>
    </row>
    <row r="27" customFormat="false" ht="12.75" hidden="false" customHeight="false" outlineLevel="0" collapsed="false">
      <c r="A27" s="2"/>
      <c r="B27" s="9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5"/>
      <c r="B28" s="8"/>
      <c r="C28" s="5"/>
      <c r="D28" s="5"/>
      <c r="E28" s="5"/>
      <c r="F28" s="5"/>
      <c r="G28" s="5"/>
      <c r="H28" s="5"/>
      <c r="I28" s="5"/>
      <c r="J28" s="2"/>
    </row>
    <row r="29" customFormat="false" ht="12.75" hidden="false" customHeight="false" outlineLevel="0" collapsed="false">
      <c r="A29" s="10" t="s">
        <v>16</v>
      </c>
      <c r="B29" s="10"/>
      <c r="C29" s="10"/>
      <c r="D29" s="5"/>
      <c r="E29" s="5"/>
      <c r="F29" s="5"/>
      <c r="G29" s="5"/>
      <c r="H29" s="5"/>
      <c r="I29" s="5"/>
      <c r="J29" s="2"/>
    </row>
    <row r="30" customFormat="false" ht="12.75" hidden="false" customHeight="false" outlineLevel="0" collapsed="false">
      <c r="A30" s="10" t="s">
        <v>17</v>
      </c>
      <c r="B30" s="10"/>
      <c r="C30" s="10"/>
      <c r="D30" s="5"/>
      <c r="E30" s="5"/>
      <c r="F30" s="5"/>
      <c r="G30" s="5"/>
      <c r="H30" s="5"/>
      <c r="I30" s="5"/>
      <c r="J30" s="2"/>
    </row>
    <row r="31" customFormat="false" ht="12.75" hidden="false" customHeight="false" outlineLevel="0" collapsed="false">
      <c r="A31" s="10" t="s">
        <v>18</v>
      </c>
      <c r="B31" s="10"/>
      <c r="C31" s="10" t="s">
        <v>19</v>
      </c>
      <c r="D31" s="5"/>
      <c r="E31" s="5"/>
      <c r="F31" s="5"/>
      <c r="G31" s="5"/>
      <c r="H31" s="5"/>
      <c r="I31" s="5"/>
      <c r="J31" s="2"/>
    </row>
    <row r="32" customFormat="false" ht="12.75" hidden="false" customHeight="false" outlineLevel="0" collapsed="false">
      <c r="A32" s="10" t="s">
        <v>20</v>
      </c>
      <c r="B32" s="10"/>
      <c r="C32" s="10" t="s">
        <v>21</v>
      </c>
      <c r="D32" s="5"/>
      <c r="E32" s="5"/>
      <c r="F32" s="5"/>
      <c r="G32" s="5"/>
      <c r="H32" s="5"/>
      <c r="I32" s="5"/>
      <c r="J32" s="2"/>
    </row>
    <row r="33" customFormat="false" ht="12.75" hidden="false" customHeight="false" outlineLevel="0" collapsed="false">
      <c r="A33" s="5"/>
      <c r="B33" s="8"/>
      <c r="C33" s="5"/>
      <c r="D33" s="5"/>
      <c r="E33" s="5"/>
      <c r="F33" s="5"/>
      <c r="G33" s="5"/>
      <c r="H33" s="5"/>
      <c r="I33" s="5"/>
      <c r="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3" t="str">
        <f aca="false">Conceptos!A81</f>
        <v>Elaborado por Luis Castellanos (ENE01)</v>
      </c>
      <c r="B35" s="5"/>
      <c r="C35" s="5"/>
      <c r="D35" s="5"/>
      <c r="E35" s="5"/>
      <c r="F35" s="5"/>
      <c r="G35" s="5"/>
      <c r="H35" s="5"/>
      <c r="I35" s="5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</sheetData>
  <sheetProtection sheet="true" password="dffb" objects="true" scenarios="true"/>
  <mergeCells count="1">
    <mergeCell ref="A1:I1"/>
  </mergeCells>
  <dataValidations count="1">
    <dataValidation allowBlank="true" errorStyle="stop" operator="between" prompt="Este es el formato del mensaje que se presenta para cada celda que requiera de ingreso de datos." promptTitle="Mensaje explicativo" showDropDown="false" showErrorMessage="true" showInputMessage="true" sqref="D10 B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24</v>
      </c>
      <c r="B4" s="5"/>
      <c r="C4" s="5"/>
      <c r="D4" s="5"/>
      <c r="E4" s="5"/>
      <c r="F4" s="5"/>
      <c r="G4" s="5"/>
      <c r="H4" s="5"/>
      <c r="I4" s="5"/>
      <c r="J4" s="2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"/>
    </row>
    <row r="6" customFormat="false" ht="12.75" hidden="false" customHeight="false" outlineLevel="0" collapsed="false">
      <c r="A6" s="5"/>
      <c r="B6" s="5" t="s">
        <v>25</v>
      </c>
      <c r="C6" s="5" t="s">
        <v>26</v>
      </c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5"/>
      <c r="B7" s="5" t="s">
        <v>27</v>
      </c>
      <c r="C7" s="5" t="s">
        <v>28</v>
      </c>
      <c r="D7" s="5"/>
      <c r="E7" s="5"/>
      <c r="F7" s="5"/>
      <c r="G7" s="5"/>
      <c r="H7" s="5"/>
      <c r="I7" s="5"/>
      <c r="J7" s="2"/>
    </row>
    <row r="8" customFormat="false" ht="12.75" hidden="false" customHeight="false" outlineLevel="0" collapsed="false">
      <c r="A8" s="5"/>
      <c r="B8" s="5" t="s">
        <v>29</v>
      </c>
      <c r="C8" s="5" t="s">
        <v>30</v>
      </c>
      <c r="D8" s="5"/>
      <c r="E8" s="5"/>
      <c r="F8" s="5"/>
      <c r="G8" s="5"/>
      <c r="H8" s="5"/>
      <c r="I8" s="5"/>
      <c r="J8" s="2"/>
    </row>
    <row r="9" customFormat="false" ht="12.75" hidden="false" customHeight="false" outlineLevel="0" collapsed="false">
      <c r="A9" s="5"/>
      <c r="B9" s="5" t="s">
        <v>31</v>
      </c>
      <c r="C9" s="5" t="s">
        <v>32</v>
      </c>
      <c r="D9" s="5"/>
      <c r="E9" s="5"/>
      <c r="F9" s="5"/>
      <c r="G9" s="5"/>
      <c r="H9" s="5"/>
      <c r="I9" s="5"/>
      <c r="J9" s="2"/>
    </row>
    <row r="10" customFormat="false" ht="12.75" hidden="false" customHeight="false" outlineLevel="0" collapsed="false">
      <c r="A10" s="5"/>
      <c r="B10" s="5" t="s">
        <v>33</v>
      </c>
      <c r="C10" s="5" t="s">
        <v>34</v>
      </c>
      <c r="D10" s="5"/>
      <c r="E10" s="5"/>
      <c r="F10" s="5"/>
      <c r="G10" s="5"/>
      <c r="H10" s="5"/>
      <c r="I10" s="5"/>
      <c r="J10" s="2"/>
    </row>
    <row r="11" customFormat="false" ht="12.75" hidden="false" customHeight="false" outlineLevel="0" collapsed="false">
      <c r="A11" s="5"/>
      <c r="B11" s="5" t="s">
        <v>35</v>
      </c>
      <c r="C11" s="5" t="s">
        <v>36</v>
      </c>
      <c r="D11" s="5"/>
      <c r="E11" s="5"/>
      <c r="F11" s="5"/>
      <c r="G11" s="5"/>
      <c r="H11" s="5"/>
      <c r="I11" s="5"/>
      <c r="J11" s="2"/>
    </row>
    <row r="12" customFormat="false" ht="12.75" hidden="false" customHeight="false" outlineLevel="0" collapsed="false">
      <c r="A12" s="5"/>
      <c r="B12" s="5" t="s">
        <v>37</v>
      </c>
      <c r="C12" s="5" t="s">
        <v>38</v>
      </c>
      <c r="D12" s="5"/>
      <c r="E12" s="5"/>
      <c r="F12" s="5"/>
      <c r="G12" s="5"/>
      <c r="H12" s="5"/>
      <c r="I12" s="5"/>
      <c r="J12" s="2"/>
    </row>
    <row r="13" customFormat="false" ht="12.75" hidden="false" customHeight="false" outlineLevel="0" collapsed="false">
      <c r="A13" s="5"/>
      <c r="B13" s="5" t="s">
        <v>39</v>
      </c>
      <c r="C13" s="5" t="s">
        <v>40</v>
      </c>
      <c r="D13" s="5"/>
      <c r="E13" s="5"/>
      <c r="F13" s="5"/>
      <c r="G13" s="5"/>
      <c r="H13" s="5"/>
      <c r="I13" s="5"/>
      <c r="J13" s="2"/>
    </row>
    <row r="14" customFormat="false" ht="12.75" hidden="false" customHeight="false" outlineLevel="0" collapsed="false">
      <c r="A14" s="5"/>
      <c r="B14" s="5" t="s">
        <v>41</v>
      </c>
      <c r="C14" s="5" t="s">
        <v>42</v>
      </c>
      <c r="D14" s="5"/>
      <c r="E14" s="5"/>
      <c r="F14" s="5"/>
      <c r="G14" s="5"/>
      <c r="H14" s="5"/>
      <c r="I14" s="5"/>
      <c r="J14" s="2"/>
    </row>
    <row r="15" customFormat="false" ht="12.75" hidden="false" customHeight="false" outlineLevel="0" collapsed="false">
      <c r="A15" s="5"/>
      <c r="B15" s="5" t="s">
        <v>43</v>
      </c>
      <c r="C15" s="5" t="s">
        <v>44</v>
      </c>
      <c r="D15" s="5"/>
      <c r="E15" s="5"/>
      <c r="F15" s="5"/>
      <c r="G15" s="5"/>
      <c r="H15" s="5"/>
      <c r="I15" s="5"/>
      <c r="J15" s="2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4" t="s">
        <v>25</v>
      </c>
      <c r="B18" s="5"/>
      <c r="C18" s="5"/>
      <c r="D18" s="5"/>
      <c r="E18" s="5"/>
      <c r="F18" s="5"/>
      <c r="G18" s="5"/>
      <c r="H18" s="5"/>
      <c r="I18" s="5"/>
      <c r="J18" s="2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2"/>
    </row>
    <row r="20" customFormat="false" ht="12.75" hidden="false" customHeight="false" outlineLevel="0" collapsed="false">
      <c r="A20" s="5" t="s">
        <v>45</v>
      </c>
      <c r="B20" s="5"/>
      <c r="C20" s="5"/>
      <c r="D20" s="5"/>
      <c r="E20" s="5"/>
      <c r="F20" s="5"/>
      <c r="G20" s="5"/>
      <c r="H20" s="5"/>
      <c r="I20" s="5"/>
      <c r="J20" s="2"/>
    </row>
    <row r="21" customFormat="false" ht="12.75" hidden="false" customHeight="false" outlineLevel="0" collapsed="false">
      <c r="A21" s="5"/>
      <c r="B21" s="5" t="s">
        <v>46</v>
      </c>
      <c r="C21" s="5"/>
      <c r="D21" s="5"/>
      <c r="E21" s="5"/>
      <c r="F21" s="5"/>
      <c r="G21" s="5"/>
      <c r="H21" s="5"/>
      <c r="I21" s="5"/>
      <c r="J21" s="2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2"/>
    </row>
    <row r="23" customFormat="false" ht="12.75" hidden="false" customHeight="false" outlineLevel="0" collapsed="false">
      <c r="A23" s="5" t="s">
        <v>47</v>
      </c>
      <c r="B23" s="5"/>
      <c r="C23" s="5"/>
      <c r="D23" s="5"/>
      <c r="E23" s="5"/>
      <c r="F23" s="5"/>
      <c r="G23" s="5"/>
      <c r="H23" s="5"/>
      <c r="I23" s="5"/>
      <c r="J23" s="2"/>
    </row>
    <row r="24" customFormat="false" ht="12.75" hidden="false" customHeight="false" outlineLevel="0" collapsed="false">
      <c r="A24" s="5"/>
      <c r="B24" s="5" t="s">
        <v>48</v>
      </c>
      <c r="C24" s="5"/>
      <c r="D24" s="5"/>
      <c r="E24" s="5"/>
      <c r="F24" s="5"/>
      <c r="G24" s="5"/>
      <c r="H24" s="5"/>
      <c r="I24" s="5"/>
      <c r="J24" s="2"/>
    </row>
    <row r="25" customFormat="false" ht="12.75" hidden="false" customHeight="false" outlineLevel="0" collapsed="false">
      <c r="A25" s="5"/>
      <c r="B25" s="5" t="s">
        <v>49</v>
      </c>
      <c r="C25" s="5"/>
      <c r="D25" s="5"/>
      <c r="E25" s="5"/>
      <c r="F25" s="5"/>
      <c r="G25" s="5"/>
      <c r="H25" s="5"/>
      <c r="I25" s="5"/>
      <c r="J25" s="2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2"/>
    </row>
    <row r="27" customFormat="false" ht="12.75" hidden="false" customHeight="false" outlineLevel="0" collapsed="false">
      <c r="A27" s="5" t="s">
        <v>50</v>
      </c>
      <c r="B27" s="5"/>
      <c r="C27" s="5"/>
      <c r="D27" s="5"/>
      <c r="E27" s="5"/>
      <c r="F27" s="5"/>
      <c r="G27" s="5"/>
      <c r="H27" s="5"/>
      <c r="I27" s="5"/>
      <c r="J27" s="2"/>
    </row>
    <row r="28" customFormat="false" ht="12.75" hidden="false" customHeight="false" outlineLevel="0" collapsed="false">
      <c r="A28" s="5"/>
      <c r="B28" s="5" t="s">
        <v>51</v>
      </c>
      <c r="C28" s="5"/>
      <c r="D28" s="5"/>
      <c r="E28" s="5"/>
      <c r="F28" s="5"/>
      <c r="G28" s="5"/>
      <c r="H28" s="5"/>
      <c r="I28" s="5"/>
      <c r="J28" s="2"/>
    </row>
    <row r="29" customFormat="false" ht="12.75" hidden="false" customHeight="false" outlineLevel="0" collapsed="false">
      <c r="A29" s="5"/>
      <c r="B29" s="5" t="s">
        <v>52</v>
      </c>
      <c r="C29" s="5"/>
      <c r="D29" s="5"/>
      <c r="E29" s="5"/>
      <c r="F29" s="5"/>
      <c r="G29" s="5"/>
      <c r="H29" s="5"/>
      <c r="I29" s="5"/>
      <c r="J29" s="2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4" t="s">
        <v>29</v>
      </c>
      <c r="B32" s="5"/>
      <c r="C32" s="5"/>
      <c r="D32" s="5"/>
      <c r="E32" s="5"/>
      <c r="F32" s="5"/>
      <c r="G32" s="5"/>
      <c r="H32" s="5"/>
      <c r="I32" s="5"/>
      <c r="J32" s="2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2"/>
    </row>
    <row r="34" customFormat="false" ht="12.75" hidden="false" customHeight="false" outlineLevel="0" collapsed="false">
      <c r="A34" s="5" t="s">
        <v>53</v>
      </c>
      <c r="B34" s="5"/>
      <c r="C34" s="5"/>
      <c r="D34" s="5"/>
      <c r="E34" s="5"/>
      <c r="F34" s="5"/>
      <c r="G34" s="5"/>
      <c r="H34" s="5"/>
      <c r="I34" s="5"/>
      <c r="J34" s="2"/>
    </row>
    <row r="35" customFormat="false" ht="12.75" hidden="false" customHeight="false" outlineLevel="0" collapsed="false">
      <c r="A35" s="5"/>
      <c r="B35" s="5" t="s">
        <v>54</v>
      </c>
      <c r="C35" s="5"/>
      <c r="D35" s="5"/>
      <c r="E35" s="5"/>
      <c r="F35" s="5"/>
      <c r="G35" s="5"/>
      <c r="H35" s="5"/>
      <c r="I35" s="5"/>
      <c r="J35" s="2"/>
    </row>
    <row r="36" customFormat="false" ht="12.75" hidden="false" customHeight="false" outlineLevel="0" collapsed="false">
      <c r="A36" s="5"/>
      <c r="B36" s="5" t="s">
        <v>55</v>
      </c>
      <c r="C36" s="5"/>
      <c r="D36" s="5"/>
      <c r="E36" s="5"/>
      <c r="F36" s="5"/>
      <c r="G36" s="5"/>
      <c r="H36" s="5"/>
      <c r="I36" s="5"/>
      <c r="J36" s="2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2"/>
    </row>
    <row r="38" customFormat="false" ht="12.75" hidden="false" customHeight="false" outlineLevel="0" collapsed="false">
      <c r="A38" s="5"/>
      <c r="B38" s="5" t="s">
        <v>56</v>
      </c>
      <c r="C38" s="5"/>
      <c r="D38" s="5"/>
      <c r="E38" s="5"/>
      <c r="F38" s="5"/>
      <c r="G38" s="5"/>
      <c r="H38" s="5"/>
      <c r="I38" s="5"/>
      <c r="J38" s="2"/>
    </row>
    <row r="39" customFormat="false" ht="12.75" hidden="false" customHeight="false" outlineLevel="0" collapsed="false">
      <c r="A39" s="5"/>
      <c r="B39" s="5"/>
      <c r="C39" s="5" t="s">
        <v>57</v>
      </c>
      <c r="D39" s="5"/>
      <c r="E39" s="5"/>
      <c r="F39" s="5"/>
      <c r="G39" s="5"/>
      <c r="H39" s="5"/>
      <c r="I39" s="5"/>
      <c r="J39" s="2"/>
    </row>
    <row r="40" customFormat="false" ht="12.75" hidden="false" customHeight="false" outlineLevel="0" collapsed="false">
      <c r="A40" s="5"/>
      <c r="B40" s="5" t="s">
        <v>58</v>
      </c>
      <c r="C40" s="5"/>
      <c r="D40" s="5" t="s">
        <v>59</v>
      </c>
      <c r="E40" s="5"/>
      <c r="F40" s="5"/>
      <c r="G40" s="5"/>
      <c r="H40" s="5"/>
      <c r="I40" s="5"/>
      <c r="J40" s="2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2"/>
    </row>
    <row r="42" customFormat="false" ht="12.75" hidden="false" customHeight="false" outlineLevel="0" collapsed="false">
      <c r="A42" s="5" t="s">
        <v>60</v>
      </c>
      <c r="B42" s="5"/>
      <c r="C42" s="5"/>
      <c r="D42" s="5"/>
      <c r="E42" s="5"/>
      <c r="F42" s="5"/>
      <c r="G42" s="5"/>
      <c r="H42" s="5"/>
      <c r="I42" s="5"/>
      <c r="J42" s="2"/>
    </row>
    <row r="43" customFormat="false" ht="12.75" hidden="false" customHeight="false" outlineLevel="0" collapsed="false">
      <c r="A43" s="5"/>
      <c r="B43" s="5" t="s">
        <v>61</v>
      </c>
      <c r="C43" s="5"/>
      <c r="D43" s="5"/>
      <c r="E43" s="5"/>
      <c r="F43" s="5"/>
      <c r="G43" s="5"/>
      <c r="H43" s="5"/>
      <c r="I43" s="5"/>
      <c r="J43" s="2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2"/>
    </row>
    <row r="45" customFormat="false" ht="12.75" hidden="false" customHeight="false" outlineLevel="0" collapsed="false">
      <c r="A45" s="5" t="s">
        <v>62</v>
      </c>
      <c r="B45" s="5"/>
      <c r="C45" s="5"/>
      <c r="D45" s="5"/>
      <c r="E45" s="5"/>
      <c r="F45" s="5"/>
      <c r="G45" s="5"/>
      <c r="H45" s="5"/>
      <c r="I45" s="5"/>
      <c r="J45" s="2"/>
    </row>
    <row r="46" customFormat="false" ht="12.75" hidden="false" customHeight="false" outlineLevel="0" collapsed="false">
      <c r="A46" s="5"/>
      <c r="B46" s="5" t="s">
        <v>63</v>
      </c>
      <c r="C46" s="5"/>
      <c r="D46" s="5"/>
      <c r="E46" s="5"/>
      <c r="F46" s="5"/>
      <c r="G46" s="5"/>
      <c r="H46" s="5"/>
      <c r="I46" s="5"/>
      <c r="J46" s="2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2"/>
    </row>
    <row r="48" customFormat="false" ht="12.75" hidden="false" customHeight="false" outlineLevel="0" collapsed="false">
      <c r="A48" s="5"/>
      <c r="B48" s="5" t="s">
        <v>64</v>
      </c>
      <c r="C48" s="5"/>
      <c r="D48" s="5"/>
      <c r="E48" s="5" t="s">
        <v>65</v>
      </c>
      <c r="F48" s="5"/>
      <c r="G48" s="5" t="s">
        <v>66</v>
      </c>
      <c r="H48" s="5"/>
      <c r="I48" s="5"/>
      <c r="J48" s="2"/>
    </row>
    <row r="49" customFormat="false" ht="12.75" hidden="false" customHeight="false" outlineLevel="0" collapsed="false">
      <c r="A49" s="5"/>
      <c r="B49" s="5" t="s">
        <v>67</v>
      </c>
      <c r="C49" s="5"/>
      <c r="D49" s="5"/>
      <c r="E49" s="5" t="s">
        <v>68</v>
      </c>
      <c r="F49" s="5"/>
      <c r="G49" s="5" t="s">
        <v>69</v>
      </c>
      <c r="H49" s="5"/>
      <c r="I49" s="5"/>
      <c r="J49" s="2"/>
    </row>
    <row r="50" customFormat="false" ht="12.75" hidden="false" customHeight="false" outlineLevel="0" collapsed="false">
      <c r="A50" s="5"/>
      <c r="B50" s="5" t="s">
        <v>70</v>
      </c>
      <c r="C50" s="5"/>
      <c r="D50" s="5"/>
      <c r="E50" s="5"/>
      <c r="F50" s="5"/>
      <c r="G50" s="5"/>
      <c r="H50" s="5"/>
      <c r="I50" s="5"/>
      <c r="J50" s="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2"/>
    </row>
    <row r="52" customFormat="false" ht="12.75" hidden="false" customHeight="false" outlineLevel="0" collapsed="false">
      <c r="A52" s="5" t="s">
        <v>71</v>
      </c>
      <c r="B52" s="5"/>
      <c r="C52" s="5"/>
      <c r="D52" s="5"/>
      <c r="E52" s="5"/>
      <c r="F52" s="5"/>
      <c r="G52" s="5"/>
      <c r="H52" s="5"/>
      <c r="I52" s="5"/>
      <c r="J52" s="2"/>
    </row>
    <row r="53" customFormat="false" ht="12.75" hidden="false" customHeight="false" outlineLevel="0" collapsed="false">
      <c r="A53" s="5"/>
      <c r="B53" s="5" t="s">
        <v>72</v>
      </c>
      <c r="C53" s="5"/>
      <c r="D53" s="5"/>
      <c r="E53" s="5"/>
      <c r="F53" s="5"/>
      <c r="G53" s="5"/>
      <c r="H53" s="5"/>
      <c r="I53" s="5"/>
      <c r="J53" s="2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2"/>
    </row>
    <row r="55" customFormat="false" ht="12.75" hidden="false" customHeight="false" outlineLevel="0" collapsed="false">
      <c r="A55" s="5"/>
      <c r="B55" s="5" t="s">
        <v>73</v>
      </c>
      <c r="C55" s="5"/>
      <c r="D55" s="5"/>
      <c r="E55" s="5"/>
      <c r="F55" s="5"/>
      <c r="G55" s="5"/>
      <c r="H55" s="5"/>
      <c r="I55" s="5"/>
      <c r="J55" s="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2"/>
    </row>
    <row r="57" customFormat="false" ht="12.75" hidden="false" customHeight="false" outlineLevel="0" collapsed="false">
      <c r="A57" s="5" t="s">
        <v>74</v>
      </c>
      <c r="B57" s="5"/>
      <c r="C57" s="5"/>
      <c r="D57" s="5"/>
      <c r="E57" s="5"/>
      <c r="F57" s="5"/>
      <c r="G57" s="5"/>
      <c r="H57" s="5"/>
      <c r="I57" s="5"/>
      <c r="J57" s="2"/>
    </row>
    <row r="58" customFormat="false" ht="12.75" hidden="false" customHeight="false" outlineLevel="0" collapsed="false">
      <c r="A58" s="5"/>
      <c r="B58" s="5" t="s">
        <v>75</v>
      </c>
      <c r="C58" s="5"/>
      <c r="D58" s="5"/>
      <c r="E58" s="5"/>
      <c r="F58" s="5"/>
      <c r="G58" s="5"/>
      <c r="H58" s="5"/>
      <c r="I58" s="5"/>
      <c r="J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2"/>
    </row>
    <row r="60" customFormat="false" ht="12.75" hidden="false" customHeight="false" outlineLevel="0" collapsed="false">
      <c r="A60" s="5"/>
      <c r="B60" s="5" t="s">
        <v>76</v>
      </c>
      <c r="C60" s="5"/>
      <c r="D60" s="5"/>
      <c r="E60" s="5"/>
      <c r="F60" s="5"/>
      <c r="G60" s="5"/>
      <c r="H60" s="5"/>
      <c r="I60" s="5"/>
      <c r="J60" s="2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2"/>
    </row>
    <row r="62" customFormat="false" ht="12.75" hidden="false" customHeight="false" outlineLevel="0" collapsed="false">
      <c r="A62" s="5" t="s">
        <v>77</v>
      </c>
      <c r="B62" s="5"/>
      <c r="C62" s="5"/>
      <c r="D62" s="5"/>
      <c r="E62" s="5"/>
      <c r="F62" s="5"/>
      <c r="G62" s="5"/>
      <c r="H62" s="5"/>
      <c r="I62" s="5"/>
      <c r="J62" s="2"/>
    </row>
    <row r="63" customFormat="false" ht="12.75" hidden="false" customHeight="false" outlineLevel="0" collapsed="false">
      <c r="A63" s="5"/>
      <c r="B63" s="5" t="s">
        <v>78</v>
      </c>
      <c r="C63" s="5"/>
      <c r="D63" s="5"/>
      <c r="E63" s="5"/>
      <c r="F63" s="5"/>
      <c r="G63" s="5"/>
      <c r="H63" s="5"/>
      <c r="I63" s="5"/>
      <c r="J63" s="2"/>
    </row>
    <row r="64" customFormat="false" ht="12.75" hidden="false" customHeight="false" outlineLevel="0" collapsed="false">
      <c r="A64" s="5"/>
      <c r="B64" s="5" t="s">
        <v>79</v>
      </c>
      <c r="C64" s="5"/>
      <c r="D64" s="5"/>
      <c r="E64" s="5"/>
      <c r="F64" s="5"/>
      <c r="G64" s="5"/>
      <c r="H64" s="5"/>
      <c r="I64" s="5"/>
      <c r="J64" s="2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2"/>
    </row>
    <row r="66" customFormat="false" ht="12.75" hidden="false" customHeight="false" outlineLevel="0" collapsed="false">
      <c r="A66" s="5"/>
      <c r="B66" s="5" t="s">
        <v>80</v>
      </c>
      <c r="C66" s="5"/>
      <c r="D66" s="5"/>
      <c r="E66" s="5"/>
      <c r="F66" s="5"/>
      <c r="G66" s="5"/>
      <c r="H66" s="5"/>
      <c r="I66" s="5"/>
      <c r="J66" s="2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2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2"/>
    </row>
    <row r="69" customFormat="false" ht="12.75" hidden="false" customHeight="false" outlineLevel="0" collapsed="false">
      <c r="A69" s="5"/>
      <c r="B69" s="5" t="s">
        <v>81</v>
      </c>
      <c r="C69" s="5"/>
      <c r="D69" s="5"/>
      <c r="E69" s="5"/>
      <c r="F69" s="5"/>
      <c r="G69" s="5"/>
      <c r="H69" s="5"/>
      <c r="I69" s="5"/>
      <c r="J69" s="2"/>
    </row>
    <row r="70" customFormat="false" ht="12.75" hidden="false" customHeight="false" outlineLevel="0" collapsed="false">
      <c r="A70" s="5"/>
      <c r="B70" s="5" t="s">
        <v>82</v>
      </c>
      <c r="C70" s="5"/>
      <c r="D70" s="5"/>
      <c r="E70" s="5"/>
      <c r="F70" s="5"/>
      <c r="G70" s="5"/>
      <c r="H70" s="5"/>
      <c r="I70" s="5"/>
      <c r="J70" s="2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4" t="s">
        <v>83</v>
      </c>
      <c r="B73" s="5"/>
      <c r="C73" s="5"/>
      <c r="D73" s="5"/>
      <c r="E73" s="5"/>
      <c r="F73" s="5"/>
      <c r="G73" s="5"/>
      <c r="H73" s="5"/>
      <c r="I73" s="5"/>
      <c r="J73" s="2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2"/>
    </row>
    <row r="75" customFormat="false" ht="12.75" hidden="false" customHeight="false" outlineLevel="0" collapsed="false">
      <c r="A75" s="5"/>
      <c r="B75" s="5" t="s">
        <v>84</v>
      </c>
      <c r="C75" s="5"/>
      <c r="D75" s="5"/>
      <c r="E75" s="5" t="s">
        <v>85</v>
      </c>
      <c r="F75" s="5" t="s">
        <v>86</v>
      </c>
      <c r="G75" s="5"/>
      <c r="H75" s="5"/>
      <c r="I75" s="5"/>
      <c r="J75" s="2"/>
    </row>
    <row r="76" customFormat="false" ht="12.75" hidden="false" customHeight="false" outlineLevel="0" collapsed="false">
      <c r="A76" s="5"/>
      <c r="B76" s="5" t="s">
        <v>87</v>
      </c>
      <c r="C76" s="5"/>
      <c r="D76" s="5"/>
      <c r="E76" s="5" t="s">
        <v>85</v>
      </c>
      <c r="F76" s="5" t="s">
        <v>88</v>
      </c>
      <c r="G76" s="5"/>
      <c r="H76" s="5"/>
      <c r="I76" s="5"/>
      <c r="J76" s="2"/>
    </row>
    <row r="77" customFormat="false" ht="12.75" hidden="false" customHeight="false" outlineLevel="0" collapsed="false">
      <c r="A77" s="5"/>
      <c r="B77" s="5" t="s">
        <v>89</v>
      </c>
      <c r="C77" s="5"/>
      <c r="D77" s="5"/>
      <c r="E77" s="5" t="s">
        <v>90</v>
      </c>
      <c r="F77" s="5" t="s">
        <v>91</v>
      </c>
      <c r="G77" s="5"/>
      <c r="H77" s="5"/>
      <c r="I77" s="5"/>
      <c r="J77" s="2"/>
    </row>
    <row r="78" customFormat="false" ht="12.75" hidden="false" customHeight="false" outlineLevel="0" collapsed="false">
      <c r="A78" s="5"/>
      <c r="B78" s="5" t="s">
        <v>92</v>
      </c>
      <c r="C78" s="5"/>
      <c r="D78" s="5"/>
      <c r="E78" s="5"/>
      <c r="F78" s="5"/>
      <c r="G78" s="5"/>
      <c r="H78" s="5"/>
      <c r="I78" s="5"/>
      <c r="J78" s="2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3" t="s">
        <v>93</v>
      </c>
      <c r="B81" s="5"/>
      <c r="C81" s="5"/>
      <c r="D81" s="5"/>
      <c r="E81" s="5"/>
      <c r="F81" s="5"/>
      <c r="G81" s="5"/>
      <c r="H81" s="5"/>
      <c r="I81" s="5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</sheetData>
  <sheetProtection sheet="true" password="dffb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9.7"/>
  </cols>
  <sheetData>
    <row r="1" customFormat="false" ht="20.2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3" t="str">
        <f aca="false">Conceptos!A2</f>
        <v>(versión 1.53)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2.75" hidden="false" customHeight="false" outlineLevel="0" collapsed="false">
      <c r="A5" s="10" t="s">
        <v>95</v>
      </c>
      <c r="B5" s="10"/>
      <c r="C5" s="10"/>
      <c r="D5" s="10"/>
      <c r="E5" s="13"/>
      <c r="F5" s="3"/>
      <c r="G5" s="3"/>
      <c r="H5" s="3"/>
      <c r="I5" s="3"/>
      <c r="J5" s="3"/>
      <c r="K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"/>
    </row>
    <row r="8" customFormat="false" ht="12.75" hidden="false" customHeight="false" outlineLevel="0" collapsed="false">
      <c r="A8" s="4"/>
      <c r="B8" s="5" t="s">
        <v>96</v>
      </c>
      <c r="C8" s="14"/>
      <c r="D8" s="14"/>
      <c r="E8" s="14"/>
      <c r="F8" s="14"/>
      <c r="G8" s="14"/>
      <c r="H8" s="14"/>
      <c r="I8" s="14"/>
      <c r="J8" s="14"/>
      <c r="K8" s="2"/>
    </row>
    <row r="9" customFormat="false" ht="12.75" hidden="false" customHeight="false" outlineLevel="0" collapsed="false">
      <c r="A9" s="5"/>
      <c r="B9" s="5" t="s">
        <v>97</v>
      </c>
      <c r="C9" s="5"/>
      <c r="D9" s="5"/>
      <c r="E9" s="5"/>
      <c r="F9" s="5"/>
      <c r="G9" s="5"/>
      <c r="H9" s="5"/>
      <c r="I9" s="5"/>
      <c r="J9" s="5"/>
      <c r="K9" s="2"/>
    </row>
    <row r="10" customFormat="false" ht="12.75" hidden="false" customHeight="false" outlineLevel="0" collapsed="false">
      <c r="A10" s="4" t="s">
        <v>98</v>
      </c>
      <c r="B10" s="15"/>
      <c r="C10" s="15"/>
      <c r="D10" s="15"/>
      <c r="E10" s="15"/>
      <c r="F10" s="15"/>
      <c r="G10" s="15"/>
      <c r="H10" s="15"/>
      <c r="I10" s="15"/>
      <c r="J10" s="15"/>
      <c r="K10" s="2"/>
    </row>
    <row r="11" customFormat="false" ht="12.75" hidden="false" customHeight="false" outlineLevel="0" collapsed="false">
      <c r="A11" s="4" t="s">
        <v>99</v>
      </c>
      <c r="B11" s="16"/>
      <c r="C11" s="17" t="n">
        <f aca="false">B17</f>
        <v>0</v>
      </c>
      <c r="D11" s="17" t="n">
        <f aca="false">C17</f>
        <v>0</v>
      </c>
      <c r="E11" s="17" t="n">
        <f aca="false">D17</f>
        <v>0</v>
      </c>
      <c r="F11" s="17" t="n">
        <f aca="false">E17</f>
        <v>0</v>
      </c>
      <c r="G11" s="17" t="n">
        <f aca="false">F17</f>
        <v>0</v>
      </c>
      <c r="H11" s="17" t="n">
        <f aca="false">G17</f>
        <v>0</v>
      </c>
      <c r="I11" s="17" t="n">
        <f aca="false">H17</f>
        <v>0</v>
      </c>
      <c r="J11" s="17" t="n">
        <f aca="false">I17</f>
        <v>0</v>
      </c>
      <c r="K11" s="2"/>
    </row>
    <row r="12" customFormat="false" ht="12.75" hidden="false" customHeight="false" outlineLevel="0" collapsed="false">
      <c r="A12" s="4" t="s">
        <v>100</v>
      </c>
      <c r="B12" s="16"/>
      <c r="C12" s="16"/>
      <c r="D12" s="16"/>
      <c r="E12" s="16"/>
      <c r="F12" s="16"/>
      <c r="G12" s="16"/>
      <c r="H12" s="16"/>
      <c r="I12" s="16"/>
      <c r="J12" s="16"/>
      <c r="K12" s="2"/>
    </row>
    <row r="13" customFormat="false" ht="12.75" hidden="false" customHeight="false" outlineLevel="0" collapsed="false">
      <c r="A13" s="4" t="s">
        <v>101</v>
      </c>
      <c r="B13" s="18" t="n">
        <f aca="false">ROUND(IF(B12=0,0,IF(B12=1,B11*1.2/100,IF(B12=2,B11*4.1/100,IF(B12=3,B11*2.2/100,IF(B12=4,B11*6.6/100,IF(B12=5,B11*3.5/100,IF(B12=6,B11*2.7/100,B11/100))))))),0)</f>
        <v>0</v>
      </c>
      <c r="C13" s="18" t="n">
        <f aca="false">ROUND(IF(C12=0,0,IF(C12=1,C11*1.2/100,IF(C12=2,C11*4.1/100,IF(C12=3,C11*2.2/100,IF(C12=4,C11*6.6/100,IF(C12=5,C11*3.5/100,IF(C12=6,C11*2.7/100,C11/100))))))),0)</f>
        <v>0</v>
      </c>
      <c r="D13" s="18" t="n">
        <f aca="false">ROUND(IF(D12=0,0,IF(D12=1,D11*1.2/100,IF(D12=2,D11*4.1/100,IF(D12=3,D11*2.2/100,IF(D12=4,D11*6.6/100,IF(D12=5,D11*3.5/100,IF(D12=6,D11*2.7/100,D11/100))))))),0)</f>
        <v>0</v>
      </c>
      <c r="E13" s="18" t="n">
        <f aca="false">ROUND(IF(E12=0,0,IF(E12=1,E11*1.2/100,IF(E12=2,E11*4.1/100,IF(E12=3,E11*2.2/100,IF(E12=4,E11*6.6/100,IF(E12=5,E11*3.5/100,IF(E12=6,E11*2.7/100,E11/100))))))),0)</f>
        <v>0</v>
      </c>
      <c r="F13" s="18" t="n">
        <f aca="false">ROUND(IF(F12=0,0,IF(F12=1,F11*1.2/100,IF(F12=2,F11*4.1/100,IF(F12=3,F11*2.2/100,IF(F12=4,F11*6.6/100,IF(F12=5,F11*3.5/100,IF(F12=6,F11*2.7/100,F11/100))))))),0)</f>
        <v>0</v>
      </c>
      <c r="G13" s="18" t="n">
        <f aca="false">ROUND(IF(G12=0,0,IF(G12=1,G11*1.2/100,IF(G12=2,G11*4.1/100,IF(G12=3,G11*2.2/100,IF(G12=4,G11*6.6/100,IF(G12=5,G11*3.5/100,IF(G12=6,G11*2.7/100,G11/100))))))),0)</f>
        <v>0</v>
      </c>
      <c r="H13" s="18" t="n">
        <f aca="false">ROUND(IF(H12=0,0,IF(H12=1,H11*1.2/100,IF(H12=2,H11*4.1/100,IF(H12=3,H11*2.2/100,IF(H12=4,H11*6.6/100,IF(H12=5,H11*3.5/100,IF(H12=6,H11*2.7/100,H11/100))))))),0)</f>
        <v>0</v>
      </c>
      <c r="I13" s="18" t="n">
        <f aca="false">ROUND(IF(I12=0,0,IF(I12=1,I11*1.2/100,IF(I12=2,I11*4.1/100,IF(I12=3,I11*2.2/100,IF(I12=4,I11*6.6/100,IF(I12=5,I11*3.5/100,IF(I12=6,I11*2.7/100,I11/100))))))),0)</f>
        <v>0</v>
      </c>
      <c r="J13" s="18" t="n">
        <f aca="false">ROUND(IF(J12=0,0,IF(J12=1,J11*1.2/100,IF(J12=2,J11*4.1/100,IF(J12=3,J11*2.2/100,IF(J12=4,J11*6.6/100,IF(J12=5,J11*3.5/100,IF(J12=6,J11*2.7/100,J11/100))))))),0)</f>
        <v>0</v>
      </c>
      <c r="K13" s="2"/>
    </row>
    <row r="14" customFormat="false" ht="12.75" hidden="false" customHeight="false" outlineLevel="0" collapsed="false">
      <c r="A14" s="4" t="s">
        <v>102</v>
      </c>
      <c r="B14" s="16"/>
      <c r="C14" s="16"/>
      <c r="D14" s="16"/>
      <c r="E14" s="16"/>
      <c r="F14" s="16"/>
      <c r="G14" s="16"/>
      <c r="H14" s="16"/>
      <c r="I14" s="16"/>
      <c r="J14" s="16"/>
      <c r="K14" s="2"/>
    </row>
    <row r="15" customFormat="false" ht="12.75" hidden="false" customHeight="false" outlineLevel="0" collapsed="false">
      <c r="A15" s="4" t="s">
        <v>103</v>
      </c>
      <c r="B15" s="16"/>
      <c r="C15" s="16"/>
      <c r="D15" s="16"/>
      <c r="E15" s="16"/>
      <c r="F15" s="16"/>
      <c r="G15" s="16"/>
      <c r="H15" s="16"/>
      <c r="I15" s="16"/>
      <c r="J15" s="16"/>
      <c r="K15" s="2"/>
    </row>
    <row r="16" customFormat="false" ht="12.75" hidden="false" customHeight="false" outlineLevel="0" collapsed="false">
      <c r="A16" s="4" t="s">
        <v>104</v>
      </c>
      <c r="B16" s="16"/>
      <c r="C16" s="16"/>
      <c r="D16" s="16"/>
      <c r="E16" s="16"/>
      <c r="F16" s="16"/>
      <c r="G16" s="16"/>
      <c r="H16" s="16"/>
      <c r="I16" s="16"/>
      <c r="J16" s="16"/>
      <c r="K16" s="2"/>
    </row>
    <row r="17" customFormat="false" ht="12.75" hidden="false" customHeight="false" outlineLevel="0" collapsed="false">
      <c r="A17" s="4" t="s">
        <v>105</v>
      </c>
      <c r="B17" s="19" t="n">
        <f aca="false">IF(B10="",0,B11-B13+B14+B15-B16)</f>
        <v>0</v>
      </c>
      <c r="C17" s="19" t="n">
        <f aca="false">IF(C10="",0,C11-C13+C14+C15-C16)</f>
        <v>0</v>
      </c>
      <c r="D17" s="19" t="n">
        <f aca="false">IF(D10="",0,D11-D13+D14+D15-D16)</f>
        <v>0</v>
      </c>
      <c r="E17" s="19" t="n">
        <f aca="false">IF(E10="",0,E11-E13+E14+E15-E16)</f>
        <v>0</v>
      </c>
      <c r="F17" s="19" t="n">
        <f aca="false">IF(F10="",0,F11-F13+F14+F15-F16)</f>
        <v>0</v>
      </c>
      <c r="G17" s="19" t="n">
        <f aca="false">IF(G10="",0,G11-G13+G14+G15-G16)</f>
        <v>0</v>
      </c>
      <c r="H17" s="19" t="n">
        <f aca="false">IF(H10="",0,H11-H13+H14+H15-H16)</f>
        <v>0</v>
      </c>
      <c r="I17" s="19" t="n">
        <f aca="false">IF(I10="",0,I11-I13+I14+I15-I16)</f>
        <v>0</v>
      </c>
      <c r="J17" s="19" t="n">
        <f aca="false">IF(J10="",0,J11-J13+J14+J15-J16)</f>
        <v>0</v>
      </c>
      <c r="K17" s="2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2"/>
    </row>
    <row r="19" customFormat="false" ht="12.75" hidden="false" customHeight="false" outlineLevel="0" collapsed="false">
      <c r="A19" s="20" t="s">
        <v>106</v>
      </c>
      <c r="B19" s="21"/>
      <c r="C19" s="22" t="n">
        <f aca="false">SUM(B17:J17)</f>
        <v>0</v>
      </c>
      <c r="D19" s="4" t="s">
        <v>107</v>
      </c>
      <c r="E19" s="5"/>
      <c r="F19" s="23" t="str">
        <f aca="false">IF(E5&gt;=C19,"No hay limitaciones","Existen limitaciones")</f>
        <v>No hay limitaciones</v>
      </c>
      <c r="G19" s="5"/>
      <c r="H19" s="24" t="str">
        <f aca="false">IF(E5&gt;C19,"Sobran","Faltan")</f>
        <v>Faltan</v>
      </c>
      <c r="I19" s="25" t="n">
        <f aca="false">ABS(E5-C19)</f>
        <v>0</v>
      </c>
      <c r="J19" s="26" t="s">
        <v>108</v>
      </c>
      <c r="K19" s="2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2"/>
    </row>
    <row r="21" customFormat="false" ht="12.75" hidden="false" customHeight="false" outlineLevel="0" collapsed="false">
      <c r="A21" s="5"/>
      <c r="B21" s="27" t="n">
        <v>1</v>
      </c>
      <c r="C21" s="28" t="s">
        <v>109</v>
      </c>
      <c r="D21" s="28"/>
      <c r="E21" s="29"/>
      <c r="F21" s="30"/>
      <c r="G21" s="8"/>
      <c r="H21" s="8"/>
      <c r="I21" s="8"/>
      <c r="J21" s="5"/>
      <c r="K21" s="2"/>
    </row>
    <row r="22" customFormat="false" ht="12.75" hidden="false" customHeight="false" outlineLevel="0" collapsed="false">
      <c r="A22" s="5"/>
      <c r="B22" s="31" t="n">
        <v>2</v>
      </c>
      <c r="C22" s="8" t="s">
        <v>110</v>
      </c>
      <c r="D22" s="8"/>
      <c r="E22" s="32"/>
      <c r="F22" s="30"/>
      <c r="G22" s="8"/>
      <c r="H22" s="8"/>
      <c r="I22" s="8"/>
      <c r="J22" s="5"/>
      <c r="K22" s="2"/>
    </row>
    <row r="23" customFormat="false" ht="12.75" hidden="false" customHeight="false" outlineLevel="0" collapsed="false">
      <c r="A23" s="5"/>
      <c r="B23" s="31" t="n">
        <v>3</v>
      </c>
      <c r="C23" s="8" t="s">
        <v>111</v>
      </c>
      <c r="D23" s="8"/>
      <c r="E23" s="32"/>
      <c r="F23" s="30"/>
      <c r="G23" s="8"/>
      <c r="H23" s="8"/>
      <c r="I23" s="8"/>
      <c r="J23" s="5"/>
      <c r="K23" s="2"/>
    </row>
    <row r="24" customFormat="false" ht="12.75" hidden="false" customHeight="false" outlineLevel="0" collapsed="false">
      <c r="A24" s="5"/>
      <c r="B24" s="31" t="n">
        <v>4</v>
      </c>
      <c r="C24" s="8" t="s">
        <v>112</v>
      </c>
      <c r="D24" s="8"/>
      <c r="E24" s="32"/>
      <c r="F24" s="30"/>
      <c r="G24" s="8"/>
      <c r="H24" s="8"/>
      <c r="I24" s="8"/>
      <c r="J24" s="5"/>
      <c r="K24" s="2"/>
    </row>
    <row r="25" customFormat="false" ht="12.75" hidden="false" customHeight="false" outlineLevel="0" collapsed="false">
      <c r="A25" s="5"/>
      <c r="B25" s="31" t="n">
        <v>5</v>
      </c>
      <c r="C25" s="8" t="s">
        <v>113</v>
      </c>
      <c r="D25" s="8"/>
      <c r="E25" s="32"/>
      <c r="F25" s="30"/>
      <c r="G25" s="8"/>
      <c r="H25" s="8"/>
      <c r="I25" s="8"/>
      <c r="J25" s="5"/>
      <c r="K25" s="2"/>
    </row>
    <row r="26" customFormat="false" ht="12.75" hidden="false" customHeight="false" outlineLevel="0" collapsed="false">
      <c r="A26" s="5"/>
      <c r="B26" s="31" t="n">
        <v>6</v>
      </c>
      <c r="C26" s="8" t="s">
        <v>114</v>
      </c>
      <c r="D26" s="8"/>
      <c r="E26" s="32"/>
      <c r="F26" s="30"/>
      <c r="G26" s="8"/>
      <c r="H26" s="8"/>
      <c r="I26" s="8"/>
      <c r="J26" s="5"/>
      <c r="K26" s="2"/>
    </row>
    <row r="27" customFormat="false" ht="12.75" hidden="false" customHeight="false" outlineLevel="0" collapsed="false">
      <c r="A27" s="5"/>
      <c r="B27" s="33" t="n">
        <v>7</v>
      </c>
      <c r="C27" s="34" t="s">
        <v>115</v>
      </c>
      <c r="D27" s="34"/>
      <c r="E27" s="35"/>
      <c r="F27" s="30"/>
      <c r="G27" s="8"/>
      <c r="H27" s="8"/>
      <c r="I27" s="8"/>
      <c r="J27" s="5"/>
      <c r="K27" s="2"/>
    </row>
    <row r="28" customFormat="false" ht="12.75" hidden="false" customHeight="false" outlineLevel="0" collapsed="false">
      <c r="A28" s="5"/>
      <c r="B28" s="30"/>
      <c r="C28" s="8"/>
      <c r="D28" s="8"/>
      <c r="E28" s="8"/>
      <c r="F28" s="30"/>
      <c r="G28" s="8"/>
      <c r="H28" s="8"/>
      <c r="I28" s="8"/>
      <c r="J28" s="5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4" t="s">
        <v>50</v>
      </c>
      <c r="B30" s="5"/>
      <c r="C30" s="5"/>
      <c r="D30" s="5"/>
      <c r="E30" s="5"/>
      <c r="F30" s="5"/>
      <c r="G30" s="5"/>
      <c r="H30" s="5"/>
      <c r="I30" s="5"/>
      <c r="J30" s="5"/>
      <c r="K30" s="2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2"/>
    </row>
    <row r="32" customFormat="false" ht="12.75" hidden="false" customHeight="false" outlineLevel="0" collapsed="false">
      <c r="A32" s="4" t="s">
        <v>116</v>
      </c>
      <c r="B32" s="5"/>
      <c r="C32" s="5"/>
      <c r="D32" s="5"/>
      <c r="E32" s="5"/>
      <c r="F32" s="5"/>
      <c r="G32" s="5"/>
      <c r="H32" s="5"/>
      <c r="I32" s="5"/>
      <c r="J32" s="5"/>
      <c r="K32" s="2"/>
    </row>
    <row r="33" customFormat="false" ht="12.75" hidden="false" customHeight="false" outlineLevel="0" collapsed="false">
      <c r="A33" s="4" t="s">
        <v>117</v>
      </c>
      <c r="B33" s="5"/>
      <c r="C33" s="5"/>
      <c r="D33" s="5"/>
      <c r="E33" s="5"/>
      <c r="F33" s="5"/>
      <c r="G33" s="5"/>
      <c r="H33" s="5"/>
      <c r="I33" s="5"/>
      <c r="J33" s="5"/>
      <c r="K33" s="2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36" t="str">
        <f aca="false">TEXT(I36,"####")</f>
        <v/>
      </c>
      <c r="K34" s="2"/>
    </row>
    <row r="35" customFormat="false" ht="12.75" hidden="false" customHeight="false" outlineLevel="0" collapsed="false">
      <c r="A35" s="5" t="s">
        <v>118</v>
      </c>
      <c r="B35" s="5"/>
      <c r="C35" s="8" t="s">
        <v>119</v>
      </c>
      <c r="D35" s="5"/>
      <c r="E35" s="5"/>
      <c r="F35" s="5"/>
      <c r="G35" s="5"/>
      <c r="H35" s="5"/>
      <c r="I35" s="5"/>
      <c r="J35" s="37" t="str">
        <f aca="false">RIGHT(J34,1)</f>
        <v/>
      </c>
      <c r="K35" s="2"/>
    </row>
    <row r="36" customFormat="false" ht="12.75" hidden="false" customHeight="false" outlineLevel="0" collapsed="false">
      <c r="A36" s="38" t="n">
        <f aca="false">B10</f>
        <v>0</v>
      </c>
      <c r="B36" s="38" t="n">
        <f aca="false">C10</f>
        <v>0</v>
      </c>
      <c r="C36" s="38" t="n">
        <f aca="false">D10</f>
        <v>0</v>
      </c>
      <c r="D36" s="38" t="n">
        <f aca="false">E10</f>
        <v>0</v>
      </c>
      <c r="E36" s="38" t="n">
        <f aca="false">F10</f>
        <v>0</v>
      </c>
      <c r="F36" s="38" t="n">
        <f aca="false">G10</f>
        <v>0</v>
      </c>
      <c r="G36" s="38" t="n">
        <f aca="false">H10</f>
        <v>0</v>
      </c>
      <c r="H36" s="38" t="n">
        <f aca="false">I10</f>
        <v>0</v>
      </c>
      <c r="I36" s="38" t="n">
        <f aca="false">J10</f>
        <v>0</v>
      </c>
      <c r="J36" s="38" t="n">
        <f aca="false">K10</f>
        <v>0</v>
      </c>
      <c r="K36" s="2"/>
    </row>
    <row r="37" customFormat="false" ht="12.75" hidden="false" customHeight="false" outlineLevel="0" collapsed="false">
      <c r="A37" s="39" t="n">
        <v>0</v>
      </c>
      <c r="B37" s="39" t="n">
        <f aca="false">B17</f>
        <v>0</v>
      </c>
      <c r="C37" s="40" t="n">
        <f aca="false">C17</f>
        <v>0</v>
      </c>
      <c r="D37" s="41" t="n">
        <f aca="false">D17</f>
        <v>0</v>
      </c>
      <c r="E37" s="42" t="n">
        <f aca="false">E17</f>
        <v>0</v>
      </c>
      <c r="F37" s="43" t="n">
        <f aca="false">F17</f>
        <v>0</v>
      </c>
      <c r="G37" s="44" t="n">
        <f aca="false">G17</f>
        <v>0</v>
      </c>
      <c r="H37" s="45" t="n">
        <f aca="false">H17</f>
        <v>0</v>
      </c>
      <c r="I37" s="46" t="n">
        <f aca="false">I17</f>
        <v>0</v>
      </c>
      <c r="J37" s="39" t="n">
        <f aca="false">J17</f>
        <v>0</v>
      </c>
      <c r="K37" s="2"/>
    </row>
    <row r="38" customFormat="false" ht="12.75" hidden="false" customHeight="false" outlineLevel="0" collapsed="false">
      <c r="A38" s="40" t="n">
        <f aca="false">IF(C$37=0,0,"P")</f>
        <v>0</v>
      </c>
      <c r="B38" s="39" t="n">
        <f aca="false">IF(C$37=0,0,"R/D")</f>
        <v>0</v>
      </c>
      <c r="C38" s="39" t="n">
        <f aca="false">IF(C$37=0,0,"IC")</f>
        <v>0</v>
      </c>
      <c r="D38" s="39" t="n">
        <f aca="false">IF(C$37=0,0,"FC")</f>
        <v>0</v>
      </c>
      <c r="E38" s="39"/>
      <c r="F38" s="39"/>
      <c r="G38" s="39"/>
      <c r="H38" s="39"/>
      <c r="I38" s="39"/>
      <c r="J38" s="39"/>
      <c r="K38" s="2"/>
    </row>
    <row r="39" customFormat="false" ht="12.75" hidden="false" customHeight="false" outlineLevel="0" collapsed="false">
      <c r="A39" s="39"/>
      <c r="B39" s="41" t="n">
        <f aca="false">IF(D$37=0,0,"P")</f>
        <v>0</v>
      </c>
      <c r="C39" s="39" t="n">
        <f aca="false">IF(D$37=0,0,"R/D")</f>
        <v>0</v>
      </c>
      <c r="D39" s="39" t="n">
        <f aca="false">IF(D$37=0,0,"IC")</f>
        <v>0</v>
      </c>
      <c r="E39" s="39" t="n">
        <f aca="false">IF(D$37=0,0,"FC")</f>
        <v>0</v>
      </c>
      <c r="F39" s="39"/>
      <c r="G39" s="39"/>
      <c r="H39" s="39"/>
      <c r="I39" s="39"/>
      <c r="J39" s="39"/>
      <c r="K39" s="2"/>
    </row>
    <row r="40" customFormat="false" ht="12.75" hidden="false" customHeight="false" outlineLevel="0" collapsed="false">
      <c r="A40" s="39"/>
      <c r="B40" s="39"/>
      <c r="C40" s="42" t="n">
        <f aca="false">IF(E$37=0,0,"P")</f>
        <v>0</v>
      </c>
      <c r="D40" s="39" t="n">
        <f aca="false">IF(E$37=0,0,"R/D")</f>
        <v>0</v>
      </c>
      <c r="E40" s="39" t="n">
        <f aca="false">IF(E$37=0,0,"IC")</f>
        <v>0</v>
      </c>
      <c r="F40" s="39" t="n">
        <f aca="false">IF(E$37=0,0,"FC")</f>
        <v>0</v>
      </c>
      <c r="G40" s="39"/>
      <c r="H40" s="39"/>
      <c r="I40" s="39"/>
      <c r="J40" s="39"/>
      <c r="K40" s="2"/>
    </row>
    <row r="41" customFormat="false" ht="12.75" hidden="false" customHeight="false" outlineLevel="0" collapsed="false">
      <c r="A41" s="39"/>
      <c r="B41" s="39"/>
      <c r="C41" s="39"/>
      <c r="D41" s="43" t="n">
        <f aca="false">IF(F$37=0,0,"P")</f>
        <v>0</v>
      </c>
      <c r="E41" s="39" t="n">
        <f aca="false">IF(F$37=0,0,"R/D")</f>
        <v>0</v>
      </c>
      <c r="F41" s="39" t="n">
        <f aca="false">IF(F$37=0,0,"IC")</f>
        <v>0</v>
      </c>
      <c r="G41" s="39" t="n">
        <f aca="false">IF(F$37=0,0,"FC")</f>
        <v>0</v>
      </c>
      <c r="H41" s="39"/>
      <c r="I41" s="39"/>
      <c r="J41" s="39"/>
      <c r="K41" s="2"/>
    </row>
    <row r="42" customFormat="false" ht="12.75" hidden="false" customHeight="false" outlineLevel="0" collapsed="false">
      <c r="A42" s="39"/>
      <c r="B42" s="39"/>
      <c r="C42" s="39"/>
      <c r="D42" s="39"/>
      <c r="E42" s="44" t="n">
        <f aca="false">IF(G$37=0,0,"P")</f>
        <v>0</v>
      </c>
      <c r="F42" s="39" t="n">
        <f aca="false">IF(G$37=0,0,"R/D")</f>
        <v>0</v>
      </c>
      <c r="G42" s="39" t="n">
        <f aca="false">IF(G$37=0,0,"IC")</f>
        <v>0</v>
      </c>
      <c r="H42" s="39" t="n">
        <f aca="false">IF(G$37=0,0,"FC")</f>
        <v>0</v>
      </c>
      <c r="I42" s="39"/>
      <c r="J42" s="39"/>
      <c r="K42" s="2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5" t="n">
        <f aca="false">IF(H$37=0,0,"P")</f>
        <v>0</v>
      </c>
      <c r="G43" s="39" t="n">
        <f aca="false">IF(H$37=0,0,"R/D")</f>
        <v>0</v>
      </c>
      <c r="H43" s="39" t="n">
        <f aca="false">IF(H$37=0,0,"IC")</f>
        <v>0</v>
      </c>
      <c r="I43" s="39" t="n">
        <f aca="false">IF(H$37=0,0,"FC")</f>
        <v>0</v>
      </c>
      <c r="J43" s="47"/>
      <c r="K43" s="2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48" t="n">
        <f aca="false">IF(I$37=0,0,"P")</f>
        <v>0</v>
      </c>
      <c r="H44" s="39" t="n">
        <f aca="false">IF(I$37=0,0,"R/D")</f>
        <v>0</v>
      </c>
      <c r="I44" s="39" t="n">
        <f aca="false">IF(I$37=0,0,"IC")</f>
        <v>0</v>
      </c>
      <c r="J44" s="39" t="n">
        <f aca="false">IF(I$37=0,0,"FC")</f>
        <v>0</v>
      </c>
      <c r="K44" s="2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36" t="str">
        <f aca="false">TEXT(I47,"####")</f>
        <v/>
      </c>
      <c r="K45" s="2"/>
    </row>
    <row r="46" customFormat="false" ht="12.75" hidden="false" customHeight="false" outlineLevel="0" collapsed="false">
      <c r="A46" s="5" t="s">
        <v>118</v>
      </c>
      <c r="B46" s="5"/>
      <c r="C46" s="8" t="s">
        <v>120</v>
      </c>
      <c r="D46" s="5"/>
      <c r="E46" s="5"/>
      <c r="F46" s="5"/>
      <c r="G46" s="5"/>
      <c r="H46" s="5"/>
      <c r="I46" s="5"/>
      <c r="J46" s="37" t="str">
        <f aca="false">RIGHT(J45,1)</f>
        <v/>
      </c>
      <c r="K46" s="2"/>
    </row>
    <row r="47" customFormat="false" ht="12.75" hidden="false" customHeight="false" outlineLevel="0" collapsed="false">
      <c r="A47" s="38" t="n">
        <f aca="false">B10</f>
        <v>0</v>
      </c>
      <c r="B47" s="38" t="n">
        <f aca="false">C10</f>
        <v>0</v>
      </c>
      <c r="C47" s="38" t="n">
        <f aca="false">D10</f>
        <v>0</v>
      </c>
      <c r="D47" s="38" t="n">
        <f aca="false">E10</f>
        <v>0</v>
      </c>
      <c r="E47" s="38" t="n">
        <f aca="false">F10</f>
        <v>0</v>
      </c>
      <c r="F47" s="38" t="n">
        <f aca="false">G10</f>
        <v>0</v>
      </c>
      <c r="G47" s="38" t="n">
        <f aca="false">H10</f>
        <v>0</v>
      </c>
      <c r="H47" s="38" t="n">
        <f aca="false">I10</f>
        <v>0</v>
      </c>
      <c r="I47" s="38" t="n">
        <f aca="false">J10</f>
        <v>0</v>
      </c>
      <c r="J47" s="38" t="n">
        <f aca="false">K10</f>
        <v>0</v>
      </c>
      <c r="K47" s="2"/>
    </row>
    <row r="48" customFormat="false" ht="12.75" hidden="false" customHeight="false" outlineLevel="0" collapsed="false">
      <c r="A48" s="39" t="n">
        <v>0</v>
      </c>
      <c r="B48" s="39" t="n">
        <f aca="false">B17</f>
        <v>0</v>
      </c>
      <c r="C48" s="40" t="n">
        <f aca="false">C17</f>
        <v>0</v>
      </c>
      <c r="D48" s="41" t="n">
        <f aca="false">D17</f>
        <v>0</v>
      </c>
      <c r="E48" s="49" t="n">
        <f aca="false">E17</f>
        <v>0</v>
      </c>
      <c r="F48" s="43" t="n">
        <f aca="false">F17</f>
        <v>0</v>
      </c>
      <c r="G48" s="44" t="n">
        <f aca="false">G17</f>
        <v>0</v>
      </c>
      <c r="H48" s="45" t="n">
        <f aca="false">H17</f>
        <v>0</v>
      </c>
      <c r="I48" s="48" t="n">
        <f aca="false">I17</f>
        <v>0</v>
      </c>
      <c r="J48" s="39" t="n">
        <f aca="false">J17</f>
        <v>0</v>
      </c>
      <c r="K48" s="2"/>
    </row>
    <row r="49" customFormat="false" ht="12.75" hidden="false" customHeight="false" outlineLevel="0" collapsed="false">
      <c r="A49" s="40" t="n">
        <f aca="false">IF(D$48=0,0,"P")</f>
        <v>0</v>
      </c>
      <c r="B49" s="39" t="n">
        <f aca="false">IF(D$48=0,0,"R")</f>
        <v>0</v>
      </c>
      <c r="C49" s="39" t="n">
        <f aca="false">IF(D$48=0,0,"D")</f>
        <v>0</v>
      </c>
      <c r="D49" s="39" t="n">
        <f aca="false">IF(D$48=0,0,"IC")</f>
        <v>0</v>
      </c>
      <c r="E49" s="39" t="n">
        <f aca="false">IF(D$48=0,0,"FC")</f>
        <v>0</v>
      </c>
      <c r="F49" s="39"/>
      <c r="G49" s="39"/>
      <c r="H49" s="39"/>
      <c r="I49" s="39"/>
      <c r="J49" s="39"/>
      <c r="K49" s="2"/>
    </row>
    <row r="50" customFormat="false" ht="12.75" hidden="false" customHeight="false" outlineLevel="0" collapsed="false">
      <c r="A50" s="39"/>
      <c r="B50" s="41" t="n">
        <f aca="false">IF(E$48=0,0,"P")</f>
        <v>0</v>
      </c>
      <c r="C50" s="39" t="n">
        <f aca="false">IF(E$48=0,0,"R")</f>
        <v>0</v>
      </c>
      <c r="D50" s="39" t="n">
        <f aca="false">IF(E$48=0,0,"D")</f>
        <v>0</v>
      </c>
      <c r="E50" s="39" t="n">
        <f aca="false">IF(E$48=0,0,"IC")</f>
        <v>0</v>
      </c>
      <c r="F50" s="39" t="n">
        <f aca="false">IF(E$48=0,0,"FC")</f>
        <v>0</v>
      </c>
      <c r="G50" s="39"/>
      <c r="H50" s="39"/>
      <c r="I50" s="39"/>
      <c r="J50" s="39"/>
      <c r="K50" s="2"/>
    </row>
    <row r="51" customFormat="false" ht="12.75" hidden="false" customHeight="false" outlineLevel="0" collapsed="false">
      <c r="A51" s="39"/>
      <c r="B51" s="39"/>
      <c r="C51" s="49" t="n">
        <f aca="false">IF(F$48=0,0,"P")</f>
        <v>0</v>
      </c>
      <c r="D51" s="39" t="n">
        <f aca="false">IF(F$48=0,0,"R")</f>
        <v>0</v>
      </c>
      <c r="E51" s="39" t="n">
        <f aca="false">IF(F$48=0,0,"D")</f>
        <v>0</v>
      </c>
      <c r="F51" s="39" t="n">
        <f aca="false">IF(F$48=0,0,"IC")</f>
        <v>0</v>
      </c>
      <c r="G51" s="39" t="n">
        <f aca="false">IF(F$48=0,0,"FC")</f>
        <v>0</v>
      </c>
      <c r="H51" s="39"/>
      <c r="I51" s="39"/>
      <c r="J51" s="39"/>
      <c r="K51" s="2"/>
    </row>
    <row r="52" customFormat="false" ht="12.75" hidden="false" customHeight="false" outlineLevel="0" collapsed="false">
      <c r="A52" s="39"/>
      <c r="B52" s="39"/>
      <c r="C52" s="39"/>
      <c r="D52" s="43" t="n">
        <f aca="false">IF(G$48=0,0,"P")</f>
        <v>0</v>
      </c>
      <c r="E52" s="39" t="n">
        <f aca="false">IF(G$48=0,0,"R")</f>
        <v>0</v>
      </c>
      <c r="F52" s="39" t="n">
        <f aca="false">IF(G$48=0,0,"D")</f>
        <v>0</v>
      </c>
      <c r="G52" s="39" t="n">
        <f aca="false">IF(G$48=0,0,"IC")</f>
        <v>0</v>
      </c>
      <c r="H52" s="39" t="n">
        <f aca="false">IF(G$48=0,0,"FC")</f>
        <v>0</v>
      </c>
      <c r="I52" s="39"/>
      <c r="J52" s="39"/>
      <c r="K52" s="2"/>
    </row>
    <row r="53" customFormat="false" ht="12.75" hidden="false" customHeight="false" outlineLevel="0" collapsed="false">
      <c r="A53" s="39"/>
      <c r="B53" s="39"/>
      <c r="C53" s="39"/>
      <c r="D53" s="39"/>
      <c r="E53" s="44" t="n">
        <f aca="false">IF(H$48=0,0,"P")</f>
        <v>0</v>
      </c>
      <c r="F53" s="39" t="n">
        <f aca="false">IF(H$48=0,0,"R")</f>
        <v>0</v>
      </c>
      <c r="G53" s="39" t="n">
        <f aca="false">IF(H$48=0,0,"D")</f>
        <v>0</v>
      </c>
      <c r="H53" s="39" t="n">
        <f aca="false">IF(H$48=0,0,"IC")</f>
        <v>0</v>
      </c>
      <c r="I53" s="39" t="n">
        <f aca="false">IF(H$48=0,0,"FC")</f>
        <v>0</v>
      </c>
      <c r="J53" s="39"/>
      <c r="K53" s="2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5" t="n">
        <f aca="false">IF(I$48=0,0,"P")</f>
        <v>0</v>
      </c>
      <c r="G54" s="39" t="n">
        <f aca="false">IF(I$48=0,0,"R")</f>
        <v>0</v>
      </c>
      <c r="H54" s="39" t="n">
        <f aca="false">IF(I$48=0,0,"D")</f>
        <v>0</v>
      </c>
      <c r="I54" s="39" t="n">
        <f aca="false">IF(I$48=0,0,"IC")</f>
        <v>0</v>
      </c>
      <c r="J54" s="39" t="n">
        <f aca="false">IF(I$48=0,0,"FC")</f>
        <v>0</v>
      </c>
      <c r="K54" s="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48" t="n">
        <f aca="false">IF(J$48=0,0,"P")</f>
        <v>0</v>
      </c>
      <c r="H55" s="39" t="n">
        <f aca="false">IF(J$48=0,0,"R")</f>
        <v>0</v>
      </c>
      <c r="I55" s="39" t="n">
        <f aca="false">IF(J$48=0,0,"D")</f>
        <v>0</v>
      </c>
      <c r="J55" s="39" t="n">
        <f aca="false">IF(J$48=0,0,"IC")</f>
        <v>0</v>
      </c>
      <c r="K55" s="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2"/>
    </row>
    <row r="59" customFormat="false" ht="12.75" hidden="false" customHeight="false" outlineLevel="0" collapsed="false">
      <c r="A59" s="5"/>
      <c r="B59" s="5" t="s">
        <v>121</v>
      </c>
      <c r="C59" s="5"/>
      <c r="D59" s="50" t="s">
        <v>122</v>
      </c>
      <c r="E59" s="50" t="s">
        <v>123</v>
      </c>
      <c r="F59" s="50" t="s">
        <v>124</v>
      </c>
      <c r="G59" s="5"/>
      <c r="H59" s="50" t="s">
        <v>125</v>
      </c>
      <c r="I59" s="5"/>
      <c r="J59" s="5" t="s">
        <v>126</v>
      </c>
      <c r="K59" s="2"/>
    </row>
    <row r="60" customFormat="false" ht="12.75" hidden="false" customHeight="false" outlineLevel="0" collapsed="false">
      <c r="A60" s="5"/>
      <c r="B60" s="5"/>
      <c r="C60" s="5" t="s">
        <v>127</v>
      </c>
      <c r="D60" s="16" t="n">
        <v>21</v>
      </c>
      <c r="E60" s="16" t="n">
        <v>11</v>
      </c>
      <c r="F60" s="16" t="n">
        <v>14</v>
      </c>
      <c r="G60" s="5" t="s">
        <v>128</v>
      </c>
      <c r="H60" s="51" t="n">
        <f aca="false">D60*E60*F60/1000000</f>
        <v>0.003234</v>
      </c>
      <c r="I60" s="30" t="s">
        <v>129</v>
      </c>
      <c r="J60" s="16" t="n">
        <v>1.49</v>
      </c>
      <c r="K60" s="2"/>
    </row>
    <row r="61" customFormat="false" ht="12.75" hidden="false" customHeight="false" outlineLevel="0" collapsed="false">
      <c r="A61" s="5"/>
      <c r="B61" s="5"/>
      <c r="C61" s="5" t="s">
        <v>130</v>
      </c>
      <c r="D61" s="16" t="n">
        <v>6</v>
      </c>
      <c r="E61" s="16" t="n">
        <v>1.7</v>
      </c>
      <c r="F61" s="16" t="n">
        <v>2</v>
      </c>
      <c r="G61" s="5" t="s">
        <v>131</v>
      </c>
      <c r="H61" s="51" t="n">
        <f aca="false">D61*E61*F61</f>
        <v>20.4</v>
      </c>
      <c r="I61" s="30" t="s">
        <v>129</v>
      </c>
      <c r="J61" s="16" t="n">
        <v>7000</v>
      </c>
      <c r="K61" s="2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2"/>
    </row>
    <row r="63" customFormat="false" ht="12.75" hidden="false" customHeight="false" outlineLevel="0" collapsed="false">
      <c r="A63" s="5"/>
      <c r="B63" s="5" t="s">
        <v>132</v>
      </c>
      <c r="C63" s="5"/>
      <c r="D63" s="5"/>
      <c r="E63" s="52" t="n">
        <v>0</v>
      </c>
      <c r="F63" s="5"/>
      <c r="G63" s="5"/>
      <c r="H63" s="5"/>
      <c r="I63" s="5"/>
      <c r="J63" s="5"/>
      <c r="K63" s="2"/>
    </row>
    <row r="64" customFormat="false" ht="12.75" hidden="false" customHeight="false" outlineLevel="0" collapsed="false">
      <c r="A64" s="5"/>
      <c r="B64" s="5" t="s">
        <v>133</v>
      </c>
      <c r="C64" s="5"/>
      <c r="D64" s="5"/>
      <c r="E64" s="52" t="n">
        <v>0</v>
      </c>
      <c r="F64" s="5"/>
      <c r="G64" s="5"/>
      <c r="H64" s="5"/>
      <c r="I64" s="5"/>
      <c r="J64" s="5"/>
      <c r="K64" s="2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2"/>
    </row>
    <row r="66" customFormat="false" ht="12.75" hidden="false" customHeight="false" outlineLevel="0" collapsed="false">
      <c r="A66" s="5"/>
      <c r="B66" s="5" t="s">
        <v>134</v>
      </c>
      <c r="C66" s="5"/>
      <c r="D66" s="5"/>
      <c r="E66" s="7" t="n">
        <f aca="false">E63*H60</f>
        <v>0</v>
      </c>
      <c r="F66" s="5" t="s">
        <v>135</v>
      </c>
      <c r="G66" s="5"/>
      <c r="H66" s="7" t="n">
        <f aca="false">E63*J60</f>
        <v>0</v>
      </c>
      <c r="I66" s="5" t="s">
        <v>136</v>
      </c>
      <c r="J66" s="5"/>
      <c r="K66" s="2"/>
    </row>
    <row r="67" customFormat="false" ht="12.75" hidden="false" customHeight="false" outlineLevel="0" collapsed="false">
      <c r="A67" s="5"/>
      <c r="B67" s="5" t="s">
        <v>137</v>
      </c>
      <c r="C67" s="5"/>
      <c r="D67" s="5"/>
      <c r="E67" s="7" t="n">
        <f aca="false">E64*H61</f>
        <v>0</v>
      </c>
      <c r="F67" s="5" t="s">
        <v>138</v>
      </c>
      <c r="G67" s="5"/>
      <c r="H67" s="7" t="n">
        <f aca="false">E64*J61</f>
        <v>0</v>
      </c>
      <c r="I67" s="5" t="s">
        <v>136</v>
      </c>
      <c r="J67" s="5"/>
      <c r="K67" s="2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 t="s">
        <v>139</v>
      </c>
      <c r="G68" s="5"/>
      <c r="H68" s="5" t="n">
        <f aca="false">SUM(H66:H67)</f>
        <v>0</v>
      </c>
      <c r="I68" s="5" t="s">
        <v>136</v>
      </c>
      <c r="J68" s="5"/>
      <c r="K68" s="2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2"/>
    </row>
    <row r="70" customFormat="false" ht="12.75" hidden="false" customHeight="false" outlineLevel="0" collapsed="false">
      <c r="A70" s="5"/>
      <c r="B70" s="5" t="str">
        <f aca="false">IF(E67&gt;E66,"No hay Limitaciones en transporte de raciones.","Limitación en transporte de raciones")</f>
        <v>Limitación en transporte de raciones</v>
      </c>
      <c r="C70" s="5"/>
      <c r="D70" s="5"/>
      <c r="E70" s="5"/>
      <c r="F70" s="5"/>
      <c r="G70" s="5"/>
      <c r="H70" s="5"/>
      <c r="I70" s="5"/>
      <c r="J70" s="5"/>
      <c r="K70" s="2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3" t="str">
        <f aca="false">Conceptos!A81</f>
        <v>Elaborado por Luis Castellanos (ENE01)</v>
      </c>
      <c r="B73" s="5"/>
      <c r="C73" s="5"/>
      <c r="D73" s="5"/>
      <c r="E73" s="5"/>
      <c r="F73" s="5"/>
      <c r="G73" s="5"/>
      <c r="H73" s="5"/>
      <c r="I73" s="5"/>
      <c r="J73" s="5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</sheetData>
  <sheetProtection sheet="true" password="dffb" objects="true" scenarios="true"/>
  <mergeCells count="1">
    <mergeCell ref="A1:J1"/>
  </mergeCells>
  <dataValidations count="18">
    <dataValidation allowBlank="true" error="Por favor ingrese un número positivo." errorStyle="stop" errorTitle="Error!!" operator="greaterThan" prompt="Ingrese la medida de Alto (mts.) de cada vehículo a ser usado para el transporte de las raciones" promptTitle="Alto Vehículo" showDropDown="false" showErrorMessage="true" showInputMessage="true" sqref="F61" type="decimal">
      <formula1>0</formula1>
      <formula2>0</formula2>
    </dataValidation>
    <dataValidation allowBlank="true" error="Por favor ingrese un número positivo." errorStyle="stop" errorTitle="Error!!" operator="greaterThan" prompt="Ingrese el peso en Kilogramos de cada ración de combate." promptTitle="Peso de Ración" showDropDown="false" showErrorMessage="true" showInputMessage="true" sqref="J60" type="decimal">
      <formula1>0</formula1>
      <formula2>0</formula2>
    </dataValidation>
    <dataValidation allowBlank="true" error="Por favor ingrese un número positivo." errorStyle="stop" errorTitle="Error!!" operator="greaterThan" prompt="Ingrese el peso en kilogramos del vehículo de carga para el transporte de las raciones de combate." promptTitle="Peso Vehículo de carga" showDropDown="false" showErrorMessage="true" showInputMessage="true" sqref="J61" type="decimal">
      <formula1>0</formula1>
      <formula2>0</formula2>
    </dataValidation>
    <dataValidation allowBlank="true" error="Ingrese un número entero positivo." errorStyle="stop" errorTitle="Error!!" operator="greaterThan" prompt="Ingrese el número de camiones disponibles para transportar las raciones de combate." promptTitle="N° de camiones" showDropDown="false" showErrorMessage="true" showInputMessage="true" sqref="E64" type="whole">
      <formula1>0</formula1>
      <formula2>0</formula2>
    </dataValidation>
    <dataValidation allowBlank="true" error="Por favor ingrese un número entero positivo." errorStyle="stop" errorTitle="Error!!" operator="greaterThan" prompt="Ingrese el número de raciones de combate a ser transportadas." promptTitle="N° de raciones" showDropDown="false" showErrorMessage="true" showInputMessage="true" sqref="E63" type="whole">
      <formula1>0</formula1>
      <formula2>0</formula2>
    </dataValidation>
    <dataValidation allowBlank="true" error="Por favor ingrese un número positivo." errorStyle="stop" errorTitle="Error!!" operator="greaterThan" prompt="Ingrese la medida de largo (cms.) de cada ración." promptTitle="Largo Ración" showDropDown="false" showErrorMessage="true" showInputMessage="true" sqref="D60" type="decimal">
      <formula1>0</formula1>
      <formula2>0</formula2>
    </dataValidation>
    <dataValidation allowBlank="true" error="Por favor ingrese un número positivo." errorStyle="stop" errorTitle="Error!!" operator="greaterThan" prompt="Ingrese la medida de ancho (cms.) de cada ración." promptTitle="Ancho Ración" showDropDown="false" showErrorMessage="true" showInputMessage="true" sqref="E60" type="decimal">
      <formula1>0</formula1>
      <formula2>0</formula2>
    </dataValidation>
    <dataValidation allowBlank="true" error="Por favor ingrese un número positivo." errorStyle="stop" errorTitle="Error!!" operator="greaterThan" prompt="Ingrese la medida de alto (cms.) de cada ración." promptTitle="Alto Ración" showDropDown="false" showErrorMessage="true" showInputMessage="true" sqref="F60" type="decimal">
      <formula1>0</formula1>
      <formula2>0</formula2>
    </dataValidation>
    <dataValidation allowBlank="true" error="Por favor ingrese un número positivo." errorStyle="stop" errorTitle="Error!!" operator="greaterThan" prompt="Ingrese la medida de largo (mts.) de cada vehículo a ser usado para el transporte de las raciones." promptTitle="Largo Vehículo" showDropDown="false" showErrorMessage="true" showInputMessage="true" sqref="D61" type="decimal">
      <formula1>0</formula1>
      <formula2>0</formula2>
    </dataValidation>
    <dataValidation allowBlank="true" error="Por favor ingrese un número positivo." errorStyle="stop" errorTitle="Error!!" operator="greaterThan" prompt="Ingrese la medida de ancho (mts.) de cada vehículo a ser usado para el transporte de las raciones" promptTitle="Ancho Vehículo" showDropDown="false" showErrorMessage="true" showInputMessage="true" sqref="E61" type="decimal">
      <formula1>0</formula1>
      <formula2>0</formula2>
    </dataValidation>
    <dataValidation allowBlank="true" error="Por favor ingrese un número entero positivo." errorStyle="stop" errorTitle="Error!!" operator="greaterThanOrEqual" prompt="Ingrese sólo los efectivos correspondientes al primer día de la operación, en el día que corresponda.&#10;Por ejemplo, si la operación comienza el día D-2 con 3000 efectivos, se ingresa 3000 en la celda &quot;Efectivos&quot; del &quot;D-2&quot;." promptTitle="Número de Efectivos" showDropDown="false" showErrorMessage="true" showInputMessage="true" sqref="B11:J11" type="whole">
      <formula1>0</formula1>
      <formula2>0</formula2>
    </dataValidation>
    <dataValidation allowBlank="true" error="Ingrese número entero positivo." errorStyle="stop" errorTitle="Error!!" operator="greaterThanOrEqual" showDropDown="false" showErrorMessage="true" showInputMessage="false" sqref="B13:J13" type="whole">
      <formula1>0</formula1>
      <formula2>0</formula2>
    </dataValidation>
    <dataValidation allowBlank="true" error="Ingrese número entero positivo." errorStyle="stop" errorTitle="Error!!" operator="greaterThanOrEqual" prompt="Ingrese el número de reemplazos que se estima recibir por día de operación.&#10;" promptTitle="N° Reemplazos" showDropDown="false" showErrorMessage="true" showInputMessage="true" sqref="B14:J14" type="whole">
      <formula1>0</formula1>
      <formula2>0</formula2>
    </dataValidation>
    <dataValidation allowBlank="true" error="Ingrese número entero positivo." errorStyle="stop" errorTitle="Error!!" operator="greaterThanOrEqual" prompt="Ingrese el número de Prisioneros de Guerra que se estima recibir por día de operación. " promptTitle="PPGG Alta" showDropDown="false" showErrorMessage="true" showInputMessage="true" sqref="B15:J15" type="whole">
      <formula1>0</formula1>
      <formula2>0</formula2>
    </dataValidation>
    <dataValidation allowBlank="true" error="Ingrese número entero positivo." errorStyle="stop" errorTitle="Error!!" operator="greaterThanOrEqual" prompt="Ingrese el número de Prisioneros de Guerra que se estima evacuar por día de operación." promptTitle="PPGG Baja" showDropDown="false" showErrorMessage="true" showInputMessage="true" sqref="B16:J16" type="whole">
      <formula1>0</formula1>
      <formula2>0</formula2>
    </dataValidation>
    <dataValidation allowBlank="true" error="Ingrese número entero positivo." errorStyle="warning" errorTitle="Error!!" operator="greaterThan" prompt="Ingrese la cantidad de Raciones disponibles para la Operación." promptTitle="Disponibilidad de Raciones" showDropDown="false" showErrorMessage="true" showInputMessage="true" sqref="E5" type="whole">
      <formula1>0</formula1>
      <formula2>0</formula2>
    </dataValidation>
    <dataValidation allowBlank="true" errorStyle="stop" operator="between" prompt="Ingrese el Día de la Operación (D-3; D-2; D-1; D; D+1; etc.)" promptTitle="Día de la Operación" showDropDown="false" showErrorMessage="true" showInputMessage="true" sqref="B10:J10" type="none">
      <formula1>0</formula1>
      <formula2>0</formula2>
    </dataValidation>
    <dataValidation allowBlank="true" error="Por favor ingrese un número entre 1 y 7, de acuerdo a las opciones.&#10;Para cálculos en la Defensa, consulte siguiente Hoja (ClaseI_Defens)." errorStyle="stop" errorTitle="Error!!" operator="between" prompt="Ingrese el Tipo de Operación, para calcular el % de Bajas.&#10;(Número del 1 al 7, de acuerdo a tabla inmediatamente a continuación)." promptTitle="% de Bajas por Operación" showDropDown="false" showErrorMessage="true" showInputMessage="true" sqref="B12:J12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220138888888889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9.7"/>
  </cols>
  <sheetData>
    <row r="1" customFormat="false" ht="20.25" hidden="false" customHeight="fals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3" t="str">
        <f aca="false">Conceptos!A2</f>
        <v>(versión 1.53)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2.75" hidden="false" customHeight="false" outlineLevel="0" collapsed="false">
      <c r="A5" s="10" t="s">
        <v>95</v>
      </c>
      <c r="B5" s="10"/>
      <c r="C5" s="10"/>
      <c r="D5" s="10"/>
      <c r="E5" s="13"/>
      <c r="F5" s="3"/>
      <c r="G5" s="3"/>
      <c r="H5" s="3"/>
      <c r="I5" s="3"/>
      <c r="J5" s="3"/>
      <c r="K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"/>
    </row>
    <row r="8" customFormat="false" ht="12.75" hidden="false" customHeight="false" outlineLevel="0" collapsed="false">
      <c r="A8" s="4"/>
      <c r="B8" s="5" t="s">
        <v>96</v>
      </c>
      <c r="C8" s="14"/>
      <c r="D8" s="14"/>
      <c r="E8" s="14"/>
      <c r="F8" s="14"/>
      <c r="G8" s="14"/>
      <c r="H8" s="14"/>
      <c r="I8" s="14"/>
      <c r="J8" s="14"/>
      <c r="K8" s="2"/>
    </row>
    <row r="9" customFormat="false" ht="12.75" hidden="false" customHeight="false" outlineLevel="0" collapsed="false">
      <c r="A9" s="5"/>
      <c r="B9" s="5" t="s">
        <v>97</v>
      </c>
      <c r="C9" s="5"/>
      <c r="D9" s="5"/>
      <c r="E9" s="5"/>
      <c r="F9" s="5"/>
      <c r="G9" s="5"/>
      <c r="H9" s="5"/>
      <c r="I9" s="5"/>
      <c r="J9" s="5"/>
      <c r="K9" s="2"/>
    </row>
    <row r="10" customFormat="false" ht="12.75" hidden="false" customHeight="false" outlineLevel="0" collapsed="false">
      <c r="A10" s="4" t="s">
        <v>98</v>
      </c>
      <c r="B10" s="15"/>
      <c r="C10" s="15"/>
      <c r="D10" s="15"/>
      <c r="E10" s="15"/>
      <c r="F10" s="15"/>
      <c r="G10" s="15"/>
      <c r="H10" s="15"/>
      <c r="I10" s="15"/>
      <c r="J10" s="15"/>
      <c r="K10" s="2"/>
    </row>
    <row r="11" customFormat="false" ht="12.75" hidden="false" customHeight="false" outlineLevel="0" collapsed="false">
      <c r="A11" s="4" t="s">
        <v>99</v>
      </c>
      <c r="B11" s="16"/>
      <c r="C11" s="17" t="n">
        <f aca="false">B17</f>
        <v>0</v>
      </c>
      <c r="D11" s="17" t="n">
        <f aca="false">C17</f>
        <v>0</v>
      </c>
      <c r="E11" s="17" t="n">
        <f aca="false">D17</f>
        <v>0</v>
      </c>
      <c r="F11" s="17" t="n">
        <f aca="false">E17</f>
        <v>0</v>
      </c>
      <c r="G11" s="17" t="n">
        <f aca="false">F17</f>
        <v>0</v>
      </c>
      <c r="H11" s="17" t="n">
        <f aca="false">G17</f>
        <v>0</v>
      </c>
      <c r="I11" s="17" t="n">
        <f aca="false">H17</f>
        <v>0</v>
      </c>
      <c r="J11" s="17" t="n">
        <f aca="false">I17</f>
        <v>0</v>
      </c>
      <c r="K11" s="2"/>
    </row>
    <row r="12" customFormat="false" ht="12.75" hidden="false" customHeight="false" outlineLevel="0" collapsed="false">
      <c r="A12" s="4" t="s">
        <v>100</v>
      </c>
      <c r="B12" s="16"/>
      <c r="C12" s="16"/>
      <c r="D12" s="16"/>
      <c r="E12" s="16"/>
      <c r="F12" s="16"/>
      <c r="G12" s="16"/>
      <c r="H12" s="16"/>
      <c r="I12" s="16"/>
      <c r="J12" s="16"/>
      <c r="K12" s="2"/>
    </row>
    <row r="13" customFormat="false" ht="12.75" hidden="false" customHeight="false" outlineLevel="0" collapsed="false">
      <c r="A13" s="4" t="s">
        <v>101</v>
      </c>
      <c r="B13" s="18" t="n">
        <f aca="false">ROUND(IF(B$12=0,0,IF(B$12=1,B$11*1.9/100,IF(B$12=2,B$11*1/100,IF(B$12=3,B$11*3.2/100,IF(B$12=4,B$11*1.6/100,IF(B$12=5,B$11*1.5/100,IF(B$12=6,B$11*0.7/100,B$11*0.7/100))))))),0)</f>
        <v>0</v>
      </c>
      <c r="C13" s="18" t="n">
        <f aca="false">ROUND(IF(C$12=0,0,IF(C$12=1,C$11*1.9/100,IF(C$12=2,C$11*1/100,IF(C$12=3,C$11*3.2/100,IF(C$12=4,C$11*1.6/100,IF(C$12=5,C$11*1.5/100,IF(C$12=6,C$11*0.7/100,C$11*0.7/100))))))),0)</f>
        <v>0</v>
      </c>
      <c r="D13" s="18" t="n">
        <f aca="false">ROUND(IF(D$12=0,0,IF(D$12=1,D$11*1.9/100,IF(D$12=2,D$11*1/100,IF(D$12=3,D$11*3.2/100,IF(D$12=4,D$11*1.6/100,IF(D$12=5,D$11*1.5/100,IF(D$12=6,D$11*0.7/100,D$11*0.7/100))))))),0)</f>
        <v>0</v>
      </c>
      <c r="E13" s="18" t="n">
        <f aca="false">ROUND(IF(E$12=0,0,IF(E$12=1,E$11*1.9/100,IF(E$12=2,E$11*1/100,IF(E$12=3,E$11*3.2/100,IF(E$12=4,E$11*1.6/100,IF(E$12=5,E$11*1.5/100,IF(E$12=6,E$11*0.7/100,E$11*0.7/100))))))),0)</f>
        <v>0</v>
      </c>
      <c r="F13" s="18" t="n">
        <f aca="false">ROUND(IF(F$12=0,0,IF(F$12=1,F$11*1.9/100,IF(F$12=2,F$11*1/100,IF(F$12=3,F$11*3.2/100,IF(F$12=4,F$11*1.6/100,IF(F$12=5,F$11*1.5/100,IF(F$12=6,F$11*0.7/100,F$11*0.7/100))))))),0)</f>
        <v>0</v>
      </c>
      <c r="G13" s="18" t="n">
        <f aca="false">ROUND(IF(G$12=0,0,IF(G$12=1,G$11*1.9/100,IF(G$12=2,G$11*1/100,IF(G$12=3,G$11*3.2/100,IF(G$12=4,G$11*1.6/100,IF(G$12=5,G$11*1.5/100,IF(G$12=6,G$11*0.7/100,G$11*0.7/100))))))),0)</f>
        <v>0</v>
      </c>
      <c r="H13" s="18" t="n">
        <f aca="false">ROUND(IF(H$12=0,0,IF(H$12=1,H$11*1.9/100,IF(H$12=2,H$11*1/100,IF(H$12=3,H$11*3.2/100,IF(H$12=4,H$11*1.6/100,IF(H$12=5,H$11*1.5/100,IF(H$12=6,H$11*0.7/100,H$11*0.7/100))))))),0)</f>
        <v>0</v>
      </c>
      <c r="I13" s="18" t="n">
        <f aca="false">ROUND(IF(I$12=0,0,IF(I$12=1,I$11*1.9/100,IF(I$12=2,I$11*1/100,IF(I$12=3,I$11*3.2/100,IF(I$12=4,I$11*1.6/100,IF(I$12=5,I$11*1.5/100,IF(I$12=6,I$11*0.7/100,I$11*0.7/100))))))),0)</f>
        <v>0</v>
      </c>
      <c r="J13" s="18" t="n">
        <f aca="false">ROUND(IF(J$12=0,0,IF(J$12=1,J$11*1.9/100,IF(J$12=2,J$11*1/100,IF(J$12=3,J$11*3.2/100,IF(J$12=4,J$11*1.6/100,IF(J$12=5,J$11*1.5/100,IF(J$12=6,J$11*0.7/100,J$11*0.7/100))))))),0)</f>
        <v>0</v>
      </c>
      <c r="K13" s="2"/>
    </row>
    <row r="14" customFormat="false" ht="12.75" hidden="false" customHeight="false" outlineLevel="0" collapsed="false">
      <c r="A14" s="4" t="s">
        <v>102</v>
      </c>
      <c r="B14" s="16"/>
      <c r="C14" s="16"/>
      <c r="D14" s="16"/>
      <c r="E14" s="16"/>
      <c r="F14" s="16"/>
      <c r="G14" s="16"/>
      <c r="H14" s="16"/>
      <c r="I14" s="16"/>
      <c r="J14" s="16"/>
      <c r="K14" s="2"/>
    </row>
    <row r="15" customFormat="false" ht="12.75" hidden="false" customHeight="false" outlineLevel="0" collapsed="false">
      <c r="A15" s="4" t="s">
        <v>103</v>
      </c>
      <c r="B15" s="16"/>
      <c r="C15" s="16"/>
      <c r="D15" s="16"/>
      <c r="E15" s="16"/>
      <c r="F15" s="16"/>
      <c r="G15" s="16"/>
      <c r="H15" s="16"/>
      <c r="I15" s="16"/>
      <c r="J15" s="16"/>
      <c r="K15" s="2"/>
    </row>
    <row r="16" customFormat="false" ht="12.75" hidden="false" customHeight="false" outlineLevel="0" collapsed="false">
      <c r="A16" s="4" t="s">
        <v>104</v>
      </c>
      <c r="B16" s="16"/>
      <c r="C16" s="16"/>
      <c r="D16" s="16"/>
      <c r="E16" s="16"/>
      <c r="F16" s="16"/>
      <c r="G16" s="16"/>
      <c r="H16" s="16"/>
      <c r="I16" s="16"/>
      <c r="J16" s="16"/>
      <c r="K16" s="2"/>
    </row>
    <row r="17" customFormat="false" ht="12.75" hidden="false" customHeight="false" outlineLevel="0" collapsed="false">
      <c r="A17" s="4" t="s">
        <v>105</v>
      </c>
      <c r="B17" s="19" t="n">
        <f aca="false">IF(B10="",0,B11-B13+B14+B15-B16)</f>
        <v>0</v>
      </c>
      <c r="C17" s="19" t="n">
        <f aca="false">IF(C10="",0,C11-C13+C14+C15-C16)</f>
        <v>0</v>
      </c>
      <c r="D17" s="19" t="n">
        <f aca="false">IF(D10="",0,D11-D13+D14+D15-D16)</f>
        <v>0</v>
      </c>
      <c r="E17" s="19" t="n">
        <f aca="false">IF(E10="",0,E11-E13+E14+E15-E16)</f>
        <v>0</v>
      </c>
      <c r="F17" s="19" t="n">
        <f aca="false">IF(F10="",0,F11-F13+F14+F15-F16)</f>
        <v>0</v>
      </c>
      <c r="G17" s="19" t="n">
        <f aca="false">IF(G10="",0,G11-G13+G14+G15-G16)</f>
        <v>0</v>
      </c>
      <c r="H17" s="19" t="n">
        <f aca="false">IF(H10="",0,H11-H13+H14+H15-H16)</f>
        <v>0</v>
      </c>
      <c r="I17" s="19" t="n">
        <f aca="false">IF(I10="",0,I11-I13+I14+I15-I16)</f>
        <v>0</v>
      </c>
      <c r="J17" s="19" t="n">
        <f aca="false">IF(J10="",0,J11-J13+J14+J15-J16)</f>
        <v>0</v>
      </c>
      <c r="K17" s="2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2"/>
    </row>
    <row r="19" customFormat="false" ht="12.75" hidden="false" customHeight="false" outlineLevel="0" collapsed="false">
      <c r="A19" s="20" t="s">
        <v>106</v>
      </c>
      <c r="B19" s="21"/>
      <c r="C19" s="22" t="n">
        <f aca="false">SUM(B17:J17)</f>
        <v>0</v>
      </c>
      <c r="D19" s="4" t="s">
        <v>107</v>
      </c>
      <c r="E19" s="5"/>
      <c r="F19" s="23" t="str">
        <f aca="false">IF(E5&gt;=C19,"No hay limitaciones","Existen limitaciones")</f>
        <v>No hay limitaciones</v>
      </c>
      <c r="G19" s="5"/>
      <c r="H19" s="24" t="str">
        <f aca="false">IF(E5&gt;C19,"Sobran","Faltan")</f>
        <v>Faltan</v>
      </c>
      <c r="I19" s="25" t="n">
        <f aca="false">ABS(E5-C19)</f>
        <v>0</v>
      </c>
      <c r="J19" s="26" t="s">
        <v>108</v>
      </c>
      <c r="K19" s="2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2"/>
    </row>
    <row r="21" customFormat="false" ht="12.75" hidden="false" customHeight="false" outlineLevel="0" collapsed="false">
      <c r="A21" s="5"/>
      <c r="B21" s="27" t="n">
        <v>1</v>
      </c>
      <c r="C21" s="28" t="s">
        <v>141</v>
      </c>
      <c r="D21" s="28"/>
      <c r="E21" s="29"/>
      <c r="F21" s="30"/>
      <c r="G21" s="8"/>
      <c r="H21" s="8"/>
      <c r="I21" s="8"/>
      <c r="J21" s="5"/>
      <c r="K21" s="2"/>
    </row>
    <row r="22" customFormat="false" ht="12.75" hidden="false" customHeight="false" outlineLevel="0" collapsed="false">
      <c r="A22" s="5"/>
      <c r="B22" s="31" t="n">
        <v>2</v>
      </c>
      <c r="C22" s="8" t="s">
        <v>142</v>
      </c>
      <c r="D22" s="8"/>
      <c r="E22" s="32"/>
      <c r="F22" s="30"/>
      <c r="G22" s="8"/>
      <c r="H22" s="8"/>
      <c r="I22" s="8"/>
      <c r="J22" s="5"/>
      <c r="K22" s="2"/>
    </row>
    <row r="23" customFormat="false" ht="12.75" hidden="false" customHeight="false" outlineLevel="0" collapsed="false">
      <c r="A23" s="5"/>
      <c r="B23" s="31" t="n">
        <v>3</v>
      </c>
      <c r="C23" s="8" t="s">
        <v>143</v>
      </c>
      <c r="D23" s="8"/>
      <c r="E23" s="32"/>
      <c r="F23" s="30"/>
      <c r="G23" s="8"/>
      <c r="H23" s="8"/>
      <c r="I23" s="8"/>
      <c r="J23" s="5"/>
      <c r="K23" s="2"/>
    </row>
    <row r="24" customFormat="false" ht="12.75" hidden="false" customHeight="false" outlineLevel="0" collapsed="false">
      <c r="A24" s="5"/>
      <c r="B24" s="31" t="n">
        <v>4</v>
      </c>
      <c r="C24" s="8" t="s">
        <v>144</v>
      </c>
      <c r="D24" s="8"/>
      <c r="E24" s="32"/>
      <c r="F24" s="30"/>
      <c r="G24" s="8"/>
      <c r="H24" s="8"/>
      <c r="I24" s="8"/>
      <c r="J24" s="5"/>
      <c r="K24" s="2"/>
    </row>
    <row r="25" customFormat="false" ht="12.75" hidden="false" customHeight="false" outlineLevel="0" collapsed="false">
      <c r="A25" s="5"/>
      <c r="B25" s="31" t="n">
        <v>5</v>
      </c>
      <c r="C25" s="8" t="s">
        <v>145</v>
      </c>
      <c r="D25" s="8"/>
      <c r="E25" s="32"/>
      <c r="F25" s="30"/>
      <c r="G25" s="8"/>
      <c r="H25" s="8"/>
      <c r="I25" s="8"/>
      <c r="J25" s="5"/>
      <c r="K25" s="2"/>
    </row>
    <row r="26" customFormat="false" ht="12.75" hidden="false" customHeight="false" outlineLevel="0" collapsed="false">
      <c r="A26" s="5"/>
      <c r="B26" s="31" t="n">
        <v>6</v>
      </c>
      <c r="C26" s="8" t="s">
        <v>146</v>
      </c>
      <c r="D26" s="8"/>
      <c r="E26" s="32"/>
      <c r="F26" s="30"/>
      <c r="G26" s="8"/>
      <c r="H26" s="8"/>
      <c r="I26" s="8"/>
      <c r="J26" s="5"/>
      <c r="K26" s="2"/>
    </row>
    <row r="27" customFormat="false" ht="12.75" hidden="false" customHeight="false" outlineLevel="0" collapsed="false">
      <c r="A27" s="5"/>
      <c r="B27" s="33" t="n">
        <v>7</v>
      </c>
      <c r="C27" s="34" t="s">
        <v>115</v>
      </c>
      <c r="D27" s="34"/>
      <c r="E27" s="35"/>
      <c r="F27" s="30"/>
      <c r="G27" s="8"/>
      <c r="H27" s="8"/>
      <c r="I27" s="8"/>
      <c r="J27" s="5"/>
      <c r="K27" s="2"/>
    </row>
    <row r="28" customFormat="false" ht="12.75" hidden="false" customHeight="false" outlineLevel="0" collapsed="false">
      <c r="A28" s="5"/>
      <c r="B28" s="30"/>
      <c r="C28" s="8"/>
      <c r="D28" s="8"/>
      <c r="E28" s="8"/>
      <c r="F28" s="30"/>
      <c r="G28" s="8"/>
      <c r="H28" s="8"/>
      <c r="I28" s="8"/>
      <c r="J28" s="5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4" t="s">
        <v>50</v>
      </c>
      <c r="B30" s="5"/>
      <c r="C30" s="5"/>
      <c r="D30" s="5"/>
      <c r="E30" s="5"/>
      <c r="F30" s="5"/>
      <c r="G30" s="5"/>
      <c r="H30" s="5"/>
      <c r="I30" s="5"/>
      <c r="J30" s="5"/>
      <c r="K30" s="2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2"/>
    </row>
    <row r="32" customFormat="false" ht="12.75" hidden="false" customHeight="false" outlineLevel="0" collapsed="false">
      <c r="A32" s="4" t="s">
        <v>116</v>
      </c>
      <c r="B32" s="5"/>
      <c r="C32" s="5"/>
      <c r="D32" s="5"/>
      <c r="E32" s="5"/>
      <c r="F32" s="5"/>
      <c r="G32" s="5"/>
      <c r="H32" s="5"/>
      <c r="I32" s="5"/>
      <c r="J32" s="5"/>
      <c r="K32" s="2"/>
    </row>
    <row r="33" customFormat="false" ht="12.75" hidden="false" customHeight="false" outlineLevel="0" collapsed="false">
      <c r="A33" s="4" t="s">
        <v>117</v>
      </c>
      <c r="B33" s="5"/>
      <c r="C33" s="5"/>
      <c r="D33" s="5"/>
      <c r="E33" s="5"/>
      <c r="F33" s="5"/>
      <c r="G33" s="5"/>
      <c r="H33" s="5"/>
      <c r="I33" s="5"/>
      <c r="J33" s="5"/>
      <c r="K33" s="2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36" t="str">
        <f aca="false">TEXT(I36,"####")</f>
        <v/>
      </c>
      <c r="K34" s="2"/>
    </row>
    <row r="35" customFormat="false" ht="12.75" hidden="false" customHeight="false" outlineLevel="0" collapsed="false">
      <c r="A35" s="5" t="s">
        <v>118</v>
      </c>
      <c r="B35" s="5"/>
      <c r="C35" s="8" t="s">
        <v>119</v>
      </c>
      <c r="D35" s="5"/>
      <c r="E35" s="5"/>
      <c r="F35" s="5"/>
      <c r="G35" s="5"/>
      <c r="H35" s="5"/>
      <c r="I35" s="5"/>
      <c r="J35" s="37" t="str">
        <f aca="false">RIGHT(J34,1)</f>
        <v/>
      </c>
      <c r="K35" s="2"/>
    </row>
    <row r="36" customFormat="false" ht="12.75" hidden="false" customHeight="false" outlineLevel="0" collapsed="false">
      <c r="A36" s="38" t="n">
        <f aca="false">B10</f>
        <v>0</v>
      </c>
      <c r="B36" s="38" t="n">
        <f aca="false">C10</f>
        <v>0</v>
      </c>
      <c r="C36" s="38" t="n">
        <f aca="false">D10</f>
        <v>0</v>
      </c>
      <c r="D36" s="38" t="n">
        <f aca="false">E10</f>
        <v>0</v>
      </c>
      <c r="E36" s="38" t="n">
        <f aca="false">F10</f>
        <v>0</v>
      </c>
      <c r="F36" s="38" t="n">
        <f aca="false">G10</f>
        <v>0</v>
      </c>
      <c r="G36" s="38" t="n">
        <f aca="false">H10</f>
        <v>0</v>
      </c>
      <c r="H36" s="38" t="n">
        <f aca="false">I10</f>
        <v>0</v>
      </c>
      <c r="I36" s="38" t="n">
        <f aca="false">J10</f>
        <v>0</v>
      </c>
      <c r="J36" s="38" t="n">
        <f aca="false">K10</f>
        <v>0</v>
      </c>
      <c r="K36" s="2"/>
    </row>
    <row r="37" customFormat="false" ht="12.75" hidden="false" customHeight="false" outlineLevel="0" collapsed="false">
      <c r="A37" s="39" t="n">
        <v>0</v>
      </c>
      <c r="B37" s="39" t="n">
        <f aca="false">B17</f>
        <v>0</v>
      </c>
      <c r="C37" s="40" t="n">
        <f aca="false">C17</f>
        <v>0</v>
      </c>
      <c r="D37" s="41" t="n">
        <f aca="false">D17</f>
        <v>0</v>
      </c>
      <c r="E37" s="42" t="n">
        <f aca="false">E17</f>
        <v>0</v>
      </c>
      <c r="F37" s="43" t="n">
        <f aca="false">F17</f>
        <v>0</v>
      </c>
      <c r="G37" s="44" t="n">
        <f aca="false">G17</f>
        <v>0</v>
      </c>
      <c r="H37" s="45" t="n">
        <f aca="false">H17</f>
        <v>0</v>
      </c>
      <c r="I37" s="46" t="n">
        <f aca="false">I17</f>
        <v>0</v>
      </c>
      <c r="J37" s="39" t="n">
        <f aca="false">J17</f>
        <v>0</v>
      </c>
      <c r="K37" s="2"/>
    </row>
    <row r="38" customFormat="false" ht="12.75" hidden="false" customHeight="false" outlineLevel="0" collapsed="false">
      <c r="A38" s="40" t="n">
        <f aca="false">IF(C$37=0,0,"P")</f>
        <v>0</v>
      </c>
      <c r="B38" s="39" t="n">
        <f aca="false">IF(C$37=0,0,"R/D")</f>
        <v>0</v>
      </c>
      <c r="C38" s="39" t="n">
        <f aca="false">IF(C$37=0,0,"IC")</f>
        <v>0</v>
      </c>
      <c r="D38" s="39" t="n">
        <f aca="false">IF(C$37=0,0,"FC")</f>
        <v>0</v>
      </c>
      <c r="E38" s="39"/>
      <c r="F38" s="39"/>
      <c r="G38" s="39"/>
      <c r="H38" s="39"/>
      <c r="I38" s="39"/>
      <c r="J38" s="39"/>
      <c r="K38" s="2"/>
    </row>
    <row r="39" customFormat="false" ht="12.75" hidden="false" customHeight="false" outlineLevel="0" collapsed="false">
      <c r="A39" s="39"/>
      <c r="B39" s="41" t="n">
        <f aca="false">IF(D$37=0,0,"P")</f>
        <v>0</v>
      </c>
      <c r="C39" s="39" t="n">
        <f aca="false">IF(D$37=0,0,"R/D")</f>
        <v>0</v>
      </c>
      <c r="D39" s="39" t="n">
        <f aca="false">IF(D$37=0,0,"IC")</f>
        <v>0</v>
      </c>
      <c r="E39" s="39" t="n">
        <f aca="false">IF(D$37=0,0,"FC")</f>
        <v>0</v>
      </c>
      <c r="F39" s="39"/>
      <c r="G39" s="39"/>
      <c r="H39" s="39"/>
      <c r="I39" s="39"/>
      <c r="J39" s="39"/>
      <c r="K39" s="2"/>
    </row>
    <row r="40" customFormat="false" ht="12.75" hidden="false" customHeight="false" outlineLevel="0" collapsed="false">
      <c r="A40" s="39"/>
      <c r="B40" s="39"/>
      <c r="C40" s="42" t="n">
        <f aca="false">IF(E$37=0,0,"P")</f>
        <v>0</v>
      </c>
      <c r="D40" s="39" t="n">
        <f aca="false">IF(E$37=0,0,"R/D")</f>
        <v>0</v>
      </c>
      <c r="E40" s="39" t="n">
        <f aca="false">IF(E$37=0,0,"IC")</f>
        <v>0</v>
      </c>
      <c r="F40" s="39" t="n">
        <f aca="false">IF(E$37=0,0,"FC")</f>
        <v>0</v>
      </c>
      <c r="G40" s="39"/>
      <c r="H40" s="39"/>
      <c r="I40" s="39"/>
      <c r="J40" s="39"/>
      <c r="K40" s="2"/>
    </row>
    <row r="41" customFormat="false" ht="12.75" hidden="false" customHeight="false" outlineLevel="0" collapsed="false">
      <c r="A41" s="39"/>
      <c r="B41" s="39"/>
      <c r="C41" s="39"/>
      <c r="D41" s="43" t="n">
        <f aca="false">IF(F$37=0,0,"P")</f>
        <v>0</v>
      </c>
      <c r="E41" s="39" t="n">
        <f aca="false">IF(F$37=0,0,"R/D")</f>
        <v>0</v>
      </c>
      <c r="F41" s="39" t="n">
        <f aca="false">IF(F$37=0,0,"IC")</f>
        <v>0</v>
      </c>
      <c r="G41" s="39" t="n">
        <f aca="false">IF(F$37=0,0,"FC")</f>
        <v>0</v>
      </c>
      <c r="H41" s="39"/>
      <c r="I41" s="39"/>
      <c r="J41" s="39"/>
      <c r="K41" s="2"/>
    </row>
    <row r="42" customFormat="false" ht="12.75" hidden="false" customHeight="false" outlineLevel="0" collapsed="false">
      <c r="A42" s="39"/>
      <c r="B42" s="39"/>
      <c r="C42" s="39"/>
      <c r="D42" s="39"/>
      <c r="E42" s="44" t="n">
        <f aca="false">IF(G$37=0,0,"P")</f>
        <v>0</v>
      </c>
      <c r="F42" s="39" t="n">
        <f aca="false">IF(G$37=0,0,"R/D")</f>
        <v>0</v>
      </c>
      <c r="G42" s="39" t="n">
        <f aca="false">IF(G$37=0,0,"IC")</f>
        <v>0</v>
      </c>
      <c r="H42" s="39" t="n">
        <f aca="false">IF(G$37=0,0,"FC")</f>
        <v>0</v>
      </c>
      <c r="I42" s="39"/>
      <c r="J42" s="39"/>
      <c r="K42" s="2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5" t="n">
        <f aca="false">IF(H$37=0,0,"P")</f>
        <v>0</v>
      </c>
      <c r="G43" s="39" t="n">
        <f aca="false">IF(H$37=0,0,"R/D")</f>
        <v>0</v>
      </c>
      <c r="H43" s="39" t="n">
        <f aca="false">IF(H$37=0,0,"IC")</f>
        <v>0</v>
      </c>
      <c r="I43" s="39" t="n">
        <f aca="false">IF(H$37=0,0,"FC")</f>
        <v>0</v>
      </c>
      <c r="J43" s="47"/>
      <c r="K43" s="2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48" t="n">
        <f aca="false">IF(I$37=0,0,"P")</f>
        <v>0</v>
      </c>
      <c r="H44" s="39" t="n">
        <f aca="false">IF(I$37=0,0,"R/D")</f>
        <v>0</v>
      </c>
      <c r="I44" s="39" t="n">
        <f aca="false">IF(I$37=0,0,"IC")</f>
        <v>0</v>
      </c>
      <c r="J44" s="39" t="n">
        <f aca="false">IF(I$37=0,0,"FC")</f>
        <v>0</v>
      </c>
      <c r="K44" s="2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36" t="str">
        <f aca="false">TEXT(I47,"####")</f>
        <v/>
      </c>
      <c r="K45" s="2"/>
    </row>
    <row r="46" customFormat="false" ht="12.75" hidden="false" customHeight="false" outlineLevel="0" collapsed="false">
      <c r="A46" s="5" t="s">
        <v>118</v>
      </c>
      <c r="B46" s="5"/>
      <c r="C46" s="8" t="s">
        <v>120</v>
      </c>
      <c r="D46" s="5"/>
      <c r="E46" s="5"/>
      <c r="F46" s="5"/>
      <c r="G46" s="5"/>
      <c r="H46" s="5"/>
      <c r="I46" s="5"/>
      <c r="J46" s="37" t="str">
        <f aca="false">RIGHT(J45,1)</f>
        <v/>
      </c>
      <c r="K46" s="2"/>
    </row>
    <row r="47" customFormat="false" ht="12.75" hidden="false" customHeight="false" outlineLevel="0" collapsed="false">
      <c r="A47" s="38" t="n">
        <f aca="false">B10</f>
        <v>0</v>
      </c>
      <c r="B47" s="38" t="n">
        <f aca="false">C10</f>
        <v>0</v>
      </c>
      <c r="C47" s="38" t="n">
        <f aca="false">D10</f>
        <v>0</v>
      </c>
      <c r="D47" s="38" t="n">
        <f aca="false">E10</f>
        <v>0</v>
      </c>
      <c r="E47" s="38" t="n">
        <f aca="false">F10</f>
        <v>0</v>
      </c>
      <c r="F47" s="38" t="n">
        <f aca="false">G10</f>
        <v>0</v>
      </c>
      <c r="G47" s="38" t="n">
        <f aca="false">H10</f>
        <v>0</v>
      </c>
      <c r="H47" s="38" t="n">
        <f aca="false">I10</f>
        <v>0</v>
      </c>
      <c r="I47" s="38" t="n">
        <f aca="false">J10</f>
        <v>0</v>
      </c>
      <c r="J47" s="38" t="n">
        <f aca="false">K10</f>
        <v>0</v>
      </c>
      <c r="K47" s="2"/>
    </row>
    <row r="48" customFormat="false" ht="12.75" hidden="false" customHeight="false" outlineLevel="0" collapsed="false">
      <c r="A48" s="39" t="n">
        <v>0</v>
      </c>
      <c r="B48" s="39" t="n">
        <f aca="false">B17</f>
        <v>0</v>
      </c>
      <c r="C48" s="40" t="n">
        <f aca="false">C17</f>
        <v>0</v>
      </c>
      <c r="D48" s="41" t="n">
        <f aca="false">D17</f>
        <v>0</v>
      </c>
      <c r="E48" s="49" t="n">
        <f aca="false">E17</f>
        <v>0</v>
      </c>
      <c r="F48" s="43" t="n">
        <f aca="false">F17</f>
        <v>0</v>
      </c>
      <c r="G48" s="44" t="n">
        <f aca="false">G17</f>
        <v>0</v>
      </c>
      <c r="H48" s="45" t="n">
        <f aca="false">H17</f>
        <v>0</v>
      </c>
      <c r="I48" s="48" t="n">
        <f aca="false">I17</f>
        <v>0</v>
      </c>
      <c r="J48" s="39" t="n">
        <f aca="false">J17</f>
        <v>0</v>
      </c>
      <c r="K48" s="2"/>
    </row>
    <row r="49" customFormat="false" ht="12.75" hidden="false" customHeight="false" outlineLevel="0" collapsed="false">
      <c r="A49" s="40" t="n">
        <f aca="false">IF(D$48=0,0,"P")</f>
        <v>0</v>
      </c>
      <c r="B49" s="39" t="n">
        <f aca="false">IF(D$48=0,0,"R")</f>
        <v>0</v>
      </c>
      <c r="C49" s="39" t="n">
        <f aca="false">IF(D$48=0,0,"D")</f>
        <v>0</v>
      </c>
      <c r="D49" s="39" t="n">
        <f aca="false">IF(D$48=0,0,"IC")</f>
        <v>0</v>
      </c>
      <c r="E49" s="39" t="n">
        <f aca="false">IF(D$48=0,0,"FC")</f>
        <v>0</v>
      </c>
      <c r="F49" s="39"/>
      <c r="G49" s="39"/>
      <c r="H49" s="39"/>
      <c r="I49" s="39"/>
      <c r="J49" s="39"/>
      <c r="K49" s="2"/>
    </row>
    <row r="50" customFormat="false" ht="12.75" hidden="false" customHeight="false" outlineLevel="0" collapsed="false">
      <c r="A50" s="39"/>
      <c r="B50" s="41" t="n">
        <f aca="false">IF(E$48=0,0,"P")</f>
        <v>0</v>
      </c>
      <c r="C50" s="39" t="n">
        <f aca="false">IF(E$48=0,0,"R")</f>
        <v>0</v>
      </c>
      <c r="D50" s="39" t="n">
        <f aca="false">IF(E$48=0,0,"D")</f>
        <v>0</v>
      </c>
      <c r="E50" s="39" t="n">
        <f aca="false">IF(E$48=0,0,"IC")</f>
        <v>0</v>
      </c>
      <c r="F50" s="39" t="n">
        <f aca="false">IF(E$48=0,0,"FC")</f>
        <v>0</v>
      </c>
      <c r="G50" s="39"/>
      <c r="H50" s="39"/>
      <c r="I50" s="39"/>
      <c r="J50" s="39"/>
      <c r="K50" s="2"/>
    </row>
    <row r="51" customFormat="false" ht="12.75" hidden="false" customHeight="false" outlineLevel="0" collapsed="false">
      <c r="A51" s="39"/>
      <c r="B51" s="39"/>
      <c r="C51" s="49" t="n">
        <f aca="false">IF(F$48=0,0,"P")</f>
        <v>0</v>
      </c>
      <c r="D51" s="39" t="n">
        <f aca="false">IF(F$48=0,0,"R")</f>
        <v>0</v>
      </c>
      <c r="E51" s="39" t="n">
        <f aca="false">IF(F$48=0,0,"D")</f>
        <v>0</v>
      </c>
      <c r="F51" s="39" t="n">
        <f aca="false">IF(F$48=0,0,"IC")</f>
        <v>0</v>
      </c>
      <c r="G51" s="39" t="n">
        <f aca="false">IF(F$48=0,0,"FC")</f>
        <v>0</v>
      </c>
      <c r="H51" s="39"/>
      <c r="I51" s="39"/>
      <c r="J51" s="39"/>
      <c r="K51" s="2"/>
    </row>
    <row r="52" customFormat="false" ht="12.75" hidden="false" customHeight="false" outlineLevel="0" collapsed="false">
      <c r="A52" s="39"/>
      <c r="B52" s="39"/>
      <c r="C52" s="39"/>
      <c r="D52" s="43" t="n">
        <f aca="false">IF(G$48=0,0,"P")</f>
        <v>0</v>
      </c>
      <c r="E52" s="39" t="n">
        <f aca="false">IF(G$48=0,0,"R")</f>
        <v>0</v>
      </c>
      <c r="F52" s="39" t="n">
        <f aca="false">IF(G$48=0,0,"D")</f>
        <v>0</v>
      </c>
      <c r="G52" s="39" t="n">
        <f aca="false">IF(G$48=0,0,"IC")</f>
        <v>0</v>
      </c>
      <c r="H52" s="39" t="n">
        <f aca="false">IF(G$48=0,0,"FC")</f>
        <v>0</v>
      </c>
      <c r="I52" s="39"/>
      <c r="J52" s="39"/>
      <c r="K52" s="2"/>
    </row>
    <row r="53" customFormat="false" ht="12.75" hidden="false" customHeight="false" outlineLevel="0" collapsed="false">
      <c r="A53" s="39"/>
      <c r="B53" s="39"/>
      <c r="C53" s="39"/>
      <c r="D53" s="39"/>
      <c r="E53" s="44" t="n">
        <f aca="false">IF(H$48=0,0,"P")</f>
        <v>0</v>
      </c>
      <c r="F53" s="39" t="n">
        <f aca="false">IF(H$48=0,0,"R")</f>
        <v>0</v>
      </c>
      <c r="G53" s="39" t="n">
        <f aca="false">IF(H$48=0,0,"D")</f>
        <v>0</v>
      </c>
      <c r="H53" s="39" t="n">
        <f aca="false">IF(H$48=0,0,"IC")</f>
        <v>0</v>
      </c>
      <c r="I53" s="39" t="n">
        <f aca="false">IF(H$48=0,0,"FC")</f>
        <v>0</v>
      </c>
      <c r="J53" s="39"/>
      <c r="K53" s="2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5" t="n">
        <f aca="false">IF(I$48=0,0,"P")</f>
        <v>0</v>
      </c>
      <c r="G54" s="39" t="n">
        <f aca="false">IF(I$48=0,0,"R")</f>
        <v>0</v>
      </c>
      <c r="H54" s="39" t="n">
        <f aca="false">IF(I$48=0,0,"D")</f>
        <v>0</v>
      </c>
      <c r="I54" s="39" t="n">
        <f aca="false">IF(I$48=0,0,"IC")</f>
        <v>0</v>
      </c>
      <c r="J54" s="39" t="n">
        <f aca="false">IF(I$48=0,0,"FC")</f>
        <v>0</v>
      </c>
      <c r="K54" s="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48" t="n">
        <f aca="false">IF(J$48=0,0,"P")</f>
        <v>0</v>
      </c>
      <c r="H55" s="39" t="n">
        <f aca="false">IF(J$48=0,0,"R")</f>
        <v>0</v>
      </c>
      <c r="I55" s="39" t="n">
        <f aca="false">IF(J$48=0,0,"D")</f>
        <v>0</v>
      </c>
      <c r="J55" s="39" t="n">
        <f aca="false">IF(J$48=0,0,"IC")</f>
        <v>0</v>
      </c>
      <c r="K55" s="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2"/>
    </row>
    <row r="59" customFormat="false" ht="12.75" hidden="false" customHeight="false" outlineLevel="0" collapsed="false">
      <c r="A59" s="5"/>
      <c r="B59" s="5" t="s">
        <v>121</v>
      </c>
      <c r="C59" s="5"/>
      <c r="D59" s="50" t="s">
        <v>122</v>
      </c>
      <c r="E59" s="50" t="s">
        <v>123</v>
      </c>
      <c r="F59" s="50" t="s">
        <v>124</v>
      </c>
      <c r="G59" s="5"/>
      <c r="H59" s="50" t="s">
        <v>125</v>
      </c>
      <c r="I59" s="5"/>
      <c r="J59" s="5" t="s">
        <v>126</v>
      </c>
      <c r="K59" s="2"/>
    </row>
    <row r="60" customFormat="false" ht="12.75" hidden="false" customHeight="false" outlineLevel="0" collapsed="false">
      <c r="A60" s="5"/>
      <c r="B60" s="5"/>
      <c r="C60" s="5" t="s">
        <v>127</v>
      </c>
      <c r="D60" s="16" t="n">
        <v>21</v>
      </c>
      <c r="E60" s="16" t="n">
        <v>11</v>
      </c>
      <c r="F60" s="16" t="n">
        <v>14</v>
      </c>
      <c r="G60" s="5" t="s">
        <v>128</v>
      </c>
      <c r="H60" s="51" t="n">
        <f aca="false">D60*E60*F60/1000000</f>
        <v>0.003234</v>
      </c>
      <c r="I60" s="30" t="s">
        <v>129</v>
      </c>
      <c r="J60" s="16" t="n">
        <v>1.49</v>
      </c>
      <c r="K60" s="2"/>
    </row>
    <row r="61" customFormat="false" ht="12.75" hidden="false" customHeight="false" outlineLevel="0" collapsed="false">
      <c r="A61" s="5"/>
      <c r="B61" s="5"/>
      <c r="C61" s="5" t="s">
        <v>130</v>
      </c>
      <c r="D61" s="16" t="n">
        <v>6</v>
      </c>
      <c r="E61" s="16" t="n">
        <v>1.7</v>
      </c>
      <c r="F61" s="16" t="n">
        <v>2</v>
      </c>
      <c r="G61" s="5" t="s">
        <v>131</v>
      </c>
      <c r="H61" s="51" t="n">
        <f aca="false">D61*E61*F61</f>
        <v>20.4</v>
      </c>
      <c r="I61" s="30" t="s">
        <v>129</v>
      </c>
      <c r="J61" s="16" t="n">
        <v>7000</v>
      </c>
      <c r="K61" s="2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2"/>
    </row>
    <row r="63" customFormat="false" ht="12.75" hidden="false" customHeight="false" outlineLevel="0" collapsed="false">
      <c r="A63" s="5"/>
      <c r="B63" s="5" t="s">
        <v>132</v>
      </c>
      <c r="C63" s="5"/>
      <c r="D63" s="5"/>
      <c r="E63" s="52" t="n">
        <v>0</v>
      </c>
      <c r="F63" s="5"/>
      <c r="G63" s="5"/>
      <c r="H63" s="5"/>
      <c r="I63" s="5"/>
      <c r="J63" s="5"/>
      <c r="K63" s="2"/>
    </row>
    <row r="64" customFormat="false" ht="12.75" hidden="false" customHeight="false" outlineLevel="0" collapsed="false">
      <c r="A64" s="5"/>
      <c r="B64" s="5" t="s">
        <v>133</v>
      </c>
      <c r="C64" s="5"/>
      <c r="D64" s="5"/>
      <c r="E64" s="52" t="n">
        <v>0</v>
      </c>
      <c r="F64" s="5"/>
      <c r="G64" s="5"/>
      <c r="H64" s="5"/>
      <c r="I64" s="5"/>
      <c r="J64" s="5"/>
      <c r="K64" s="2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2"/>
    </row>
    <row r="66" customFormat="false" ht="12.75" hidden="false" customHeight="false" outlineLevel="0" collapsed="false">
      <c r="A66" s="5"/>
      <c r="B66" s="5" t="s">
        <v>134</v>
      </c>
      <c r="C66" s="5"/>
      <c r="D66" s="5"/>
      <c r="E66" s="7" t="n">
        <f aca="false">E63*H60</f>
        <v>0</v>
      </c>
      <c r="F66" s="5" t="s">
        <v>135</v>
      </c>
      <c r="G66" s="5"/>
      <c r="H66" s="7" t="n">
        <f aca="false">E63*J60</f>
        <v>0</v>
      </c>
      <c r="I66" s="5" t="s">
        <v>136</v>
      </c>
      <c r="J66" s="5"/>
      <c r="K66" s="2"/>
    </row>
    <row r="67" customFormat="false" ht="12.75" hidden="false" customHeight="false" outlineLevel="0" collapsed="false">
      <c r="A67" s="5"/>
      <c r="B67" s="5" t="s">
        <v>137</v>
      </c>
      <c r="C67" s="5"/>
      <c r="D67" s="5"/>
      <c r="E67" s="7" t="n">
        <f aca="false">E64*H61</f>
        <v>0</v>
      </c>
      <c r="F67" s="5" t="s">
        <v>138</v>
      </c>
      <c r="G67" s="5"/>
      <c r="H67" s="7" t="n">
        <f aca="false">E64*J61</f>
        <v>0</v>
      </c>
      <c r="I67" s="5" t="s">
        <v>136</v>
      </c>
      <c r="J67" s="5"/>
      <c r="K67" s="2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 t="s">
        <v>139</v>
      </c>
      <c r="G68" s="5"/>
      <c r="H68" s="5" t="n">
        <f aca="false">SUM(H66:H67)</f>
        <v>0</v>
      </c>
      <c r="I68" s="5" t="s">
        <v>136</v>
      </c>
      <c r="J68" s="5"/>
      <c r="K68" s="2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2"/>
    </row>
    <row r="70" customFormat="false" ht="12.75" hidden="false" customHeight="false" outlineLevel="0" collapsed="false">
      <c r="A70" s="5"/>
      <c r="B70" s="5" t="str">
        <f aca="false">IF(E67&gt;E66,"No hay Limitaciones en transporte de raciones.","Limitación en transporte de raciones")</f>
        <v>Limitación en transporte de raciones</v>
      </c>
      <c r="C70" s="5"/>
      <c r="D70" s="5"/>
      <c r="E70" s="5"/>
      <c r="F70" s="5"/>
      <c r="G70" s="5"/>
      <c r="H70" s="5"/>
      <c r="I70" s="5"/>
      <c r="J70" s="5"/>
      <c r="K70" s="2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3" t="str">
        <f aca="false">Conceptos!A81</f>
        <v>Elaborado por Luis Castellanos (ENE01)</v>
      </c>
      <c r="B73" s="5"/>
      <c r="C73" s="5"/>
      <c r="D73" s="5"/>
      <c r="E73" s="5"/>
      <c r="F73" s="5"/>
      <c r="G73" s="5"/>
      <c r="H73" s="5"/>
      <c r="I73" s="5"/>
      <c r="J73" s="5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</sheetData>
  <sheetProtection sheet="true" password="dffb" objects="true" scenarios="true"/>
  <mergeCells count="1">
    <mergeCell ref="A1:J1"/>
  </mergeCells>
  <dataValidations count="18">
    <dataValidation allowBlank="true" error="Por favor ingrese un número positivo." errorStyle="stop" errorTitle="Error!!" operator="greaterThan" prompt="Ingrese la medida de Alto (mts.) de cada vehículo a ser usado para el transporte de las raciones" promptTitle="Alto Vehículo" showDropDown="false" showErrorMessage="true" showInputMessage="true" sqref="F61" type="decimal">
      <formula1>0</formula1>
      <formula2>0</formula2>
    </dataValidation>
    <dataValidation allowBlank="true" error="Por favor ingrese un número positivo." errorStyle="stop" errorTitle="Error!!" operator="greaterThan" prompt="Ingrese el peso en Kilogramos de cada ración de combate." promptTitle="Peso de Ración" showDropDown="false" showErrorMessage="true" showInputMessage="true" sqref="J60" type="decimal">
      <formula1>0</formula1>
      <formula2>0</formula2>
    </dataValidation>
    <dataValidation allowBlank="true" error="Por favor ingrese un número positivo." errorStyle="stop" errorTitle="Error!!" operator="greaterThan" prompt="Ingrese el peso en kilogramos del vehículo de carga para el transporte de las raciones de combate." promptTitle="Peso Vehículo de carga" showDropDown="false" showErrorMessage="true" showInputMessage="true" sqref="J61" type="decimal">
      <formula1>0</formula1>
      <formula2>0</formula2>
    </dataValidation>
    <dataValidation allowBlank="true" error="Ingrese un número entero positivo." errorStyle="stop" errorTitle="Error!!" operator="greaterThan" prompt="Ingrese el número de camiones disponibles para transportar las raciones de combate." promptTitle="N° de camiones" showDropDown="false" showErrorMessage="true" showInputMessage="true" sqref="E64" type="whole">
      <formula1>0</formula1>
      <formula2>0</formula2>
    </dataValidation>
    <dataValidation allowBlank="true" error="Por favor ingrese un número entero positivo." errorStyle="stop" errorTitle="Error!!" operator="greaterThan" prompt="Ingrese el número de raciones de combate a ser transportadas." promptTitle="N° de raciones" showDropDown="false" showErrorMessage="true" showInputMessage="true" sqref="E63" type="whole">
      <formula1>0</formula1>
      <formula2>0</formula2>
    </dataValidation>
    <dataValidation allowBlank="true" error="Por favor ingrese un número positivo." errorStyle="stop" errorTitle="Error!!" operator="greaterThan" prompt="Ingrese la medida de largo (cms.) de cada ración." promptTitle="Largo Ración" showDropDown="false" showErrorMessage="true" showInputMessage="true" sqref="D60" type="decimal">
      <formula1>0</formula1>
      <formula2>0</formula2>
    </dataValidation>
    <dataValidation allowBlank="true" error="Por favor ingrese un número positivo." errorStyle="stop" errorTitle="Error!!" operator="greaterThan" prompt="Ingrese la medida de ancho (cms.) de cada ración." promptTitle="Ancho Ración" showDropDown="false" showErrorMessage="true" showInputMessage="true" sqref="E60" type="decimal">
      <formula1>0</formula1>
      <formula2>0</formula2>
    </dataValidation>
    <dataValidation allowBlank="true" error="Por favor ingrese un número positivo." errorStyle="stop" errorTitle="Error!!" operator="greaterThan" prompt="Ingrese la medida de alto (cms.) de cada ración." promptTitle="Alto Ración" showDropDown="false" showErrorMessage="true" showInputMessage="true" sqref="F60" type="decimal">
      <formula1>0</formula1>
      <formula2>0</formula2>
    </dataValidation>
    <dataValidation allowBlank="true" error="Por favor ingrese un número positivo." errorStyle="stop" errorTitle="Error!!" operator="greaterThan" prompt="Ingrese la medida de largo (mts.) de cada vehículo a ser usado para el transporte de las raciones." promptTitle="Largo Vehículo" showDropDown="false" showErrorMessage="true" showInputMessage="true" sqref="D61" type="decimal">
      <formula1>0</formula1>
      <formula2>0</formula2>
    </dataValidation>
    <dataValidation allowBlank="true" error="Por favor ingrese un número positivo." errorStyle="stop" errorTitle="Error!!" operator="greaterThan" prompt="Ingrese la medida de ancho (mts.) de cada vehículo a ser usado para el transporte de las raciones" promptTitle="Ancho Vehículo" showDropDown="false" showErrorMessage="true" showInputMessage="true" sqref="E61" type="decimal">
      <formula1>0</formula1>
      <formula2>0</formula2>
    </dataValidation>
    <dataValidation allowBlank="true" error="Por favor ingrese un número entero positivo." errorStyle="stop" errorTitle="Error!!" operator="greaterThanOrEqual" prompt="Ingrese sólo los efectivos correspondientes al primer día de la operación, en el día que corresponda.&#10;Por ejemplo, si la operación comienza el día D-2 con 3000 efectivos, se ingresa 3000 en la celda &quot;Efectivos&quot; del &quot;D-2&quot;." promptTitle="Número de Efectivos" showDropDown="false" showErrorMessage="true" showInputMessage="true" sqref="B11:J11" type="whole">
      <formula1>0</formula1>
      <formula2>0</formula2>
    </dataValidation>
    <dataValidation allowBlank="true" error="Ingrese número entero positivo." errorStyle="stop" errorTitle="Error!!" operator="greaterThanOrEqual" showDropDown="false" showErrorMessage="true" showInputMessage="false" sqref="B13:J13" type="whole">
      <formula1>0</formula1>
      <formula2>0</formula2>
    </dataValidation>
    <dataValidation allowBlank="true" error="Ingrese número entero positivo." errorStyle="stop" errorTitle="Error!!" operator="greaterThanOrEqual" prompt="Ingrese el número de reemplazos que se estima recibir por día de operación.&#10;" promptTitle="N° Reemplazos" showDropDown="false" showErrorMessage="true" showInputMessage="true" sqref="B14:J14" type="whole">
      <formula1>0</formula1>
      <formula2>0</formula2>
    </dataValidation>
    <dataValidation allowBlank="true" error="Ingrese número entero positivo." errorStyle="stop" errorTitle="Error!!" operator="greaterThanOrEqual" prompt="Ingrese el número de Prisioneros de Guerra que se estima recibir por día de operación. " promptTitle="PPGG Alta" showDropDown="false" showErrorMessage="true" showInputMessage="true" sqref="B15:J15" type="whole">
      <formula1>0</formula1>
      <formula2>0</formula2>
    </dataValidation>
    <dataValidation allowBlank="true" error="Ingrese número entero positivo." errorStyle="stop" errorTitle="Error!!" operator="greaterThanOrEqual" prompt="Ingrese el número de Prisioneros de Guerra que se estima evacuar por día de operación." promptTitle="PPGG Baja" showDropDown="false" showErrorMessage="true" showInputMessage="true" sqref="B16:J16" type="whole">
      <formula1>0</formula1>
      <formula2>0</formula2>
    </dataValidation>
    <dataValidation allowBlank="true" error="Ingrese número entero positivo." errorStyle="warning" errorTitle="Error!!" operator="greaterThan" prompt="Ingrese la cantidad de Raciones disponibles para la Operación." promptTitle="Disponibilidad de Raciones" showDropDown="false" showErrorMessage="true" showInputMessage="true" sqref="E5" type="whole">
      <formula1>0</formula1>
      <formula2>0</formula2>
    </dataValidation>
    <dataValidation allowBlank="true" errorStyle="stop" operator="between" prompt="Ingrese el Día de la Operación (D-3; D-2; D-1; D; D+1; etc.)" promptTitle="Día de la Operación" showDropDown="false" showErrorMessage="true" showInputMessage="true" sqref="B10:J10" type="none">
      <formula1>0</formula1>
      <formula2>0</formula2>
    </dataValidation>
    <dataValidation allowBlank="true" error="Por favor ingrese un número entre 1 y 7, de acuerdo a las opciones.&#10;Se está trabajando en ingresar las otras opciones." errorStyle="stop" errorTitle="Error!!" operator="between" prompt="Ingrese el Tipo de Operación, para calcular el % de Bajas.&#10;(Número del 1 al 7, de acuerdo a tabla inmediatamente a continuación)." promptTitle="% de Bajas por Operación" showDropDown="false" showErrorMessage="true" showInputMessage="true" sqref="B12:J12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220138888888889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1.85"/>
  </cols>
  <sheetData>
    <row r="1" customFormat="false" ht="20.25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3"/>
      <c r="I1" s="2"/>
    </row>
    <row r="2" customFormat="false" ht="12.75" hidden="false" customHeight="false" outlineLevel="0" collapsed="false">
      <c r="A2" s="54" t="str">
        <f aca="false">Conceptos!A2</f>
        <v>(versión 1.53)</v>
      </c>
      <c r="B2" s="54"/>
      <c r="C2" s="54"/>
      <c r="D2" s="54"/>
      <c r="E2" s="54"/>
      <c r="F2" s="54"/>
      <c r="G2" s="54"/>
      <c r="H2" s="54"/>
      <c r="I2" s="2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4"/>
      <c r="H3" s="54"/>
      <c r="I3" s="2"/>
    </row>
    <row r="4" customFormat="false" ht="12.75" hidden="false" customHeight="false" outlineLevel="0" collapsed="false">
      <c r="A4" s="56" t="s">
        <v>148</v>
      </c>
      <c r="B4" s="56"/>
      <c r="C4" s="56"/>
      <c r="D4" s="56"/>
      <c r="E4" s="56"/>
      <c r="F4" s="56"/>
      <c r="G4" s="56"/>
      <c r="H4" s="56"/>
      <c r="I4" s="2"/>
    </row>
    <row r="5" customFormat="false" ht="12.75" hidden="false" customHeight="false" outlineLevel="0" collapsed="false">
      <c r="A5" s="57" t="s">
        <v>149</v>
      </c>
      <c r="B5" s="57"/>
      <c r="C5" s="57" t="s">
        <v>150</v>
      </c>
      <c r="D5" s="57" t="s">
        <v>151</v>
      </c>
      <c r="E5" s="57" t="s">
        <v>152</v>
      </c>
      <c r="F5" s="57" t="s">
        <v>153</v>
      </c>
      <c r="G5" s="57" t="s">
        <v>154</v>
      </c>
      <c r="H5" s="57" t="s">
        <v>155</v>
      </c>
      <c r="I5" s="2"/>
    </row>
    <row r="6" customFormat="false" ht="12.75" hidden="false" customHeight="false" outlineLevel="0" collapsed="false">
      <c r="A6" s="58" t="s">
        <v>156</v>
      </c>
      <c r="B6" s="58"/>
      <c r="C6" s="59"/>
      <c r="D6" s="60" t="n">
        <f aca="false">60.48*C6</f>
        <v>0</v>
      </c>
      <c r="E6" s="60" t="n">
        <f aca="false">139.6*C6/100</f>
        <v>0</v>
      </c>
      <c r="F6" s="60" t="n">
        <f aca="false">14.8*C6/100</f>
        <v>0</v>
      </c>
      <c r="G6" s="60" t="n">
        <f aca="false">7.6*C6/100</f>
        <v>0</v>
      </c>
      <c r="H6" s="60" t="n">
        <f aca="false">24*C6</f>
        <v>0</v>
      </c>
      <c r="I6" s="2"/>
    </row>
    <row r="7" customFormat="false" ht="12.75" hidden="false" customHeight="false" outlineLevel="0" collapsed="false">
      <c r="A7" s="58" t="s">
        <v>157</v>
      </c>
      <c r="B7" s="58"/>
      <c r="C7" s="59"/>
      <c r="D7" s="60" t="n">
        <f aca="false">50.25*C7</f>
        <v>0</v>
      </c>
      <c r="E7" s="60" t="n">
        <f aca="false">121.1*C7/100</f>
        <v>0</v>
      </c>
      <c r="F7" s="60" t="n">
        <f aca="false">12.6*C7/100</f>
        <v>0</v>
      </c>
      <c r="G7" s="60" t="n">
        <f aca="false">6.8*C7/100</f>
        <v>0</v>
      </c>
      <c r="H7" s="60" t="n">
        <f aca="false">24*C7</f>
        <v>0</v>
      </c>
      <c r="I7" s="2"/>
    </row>
    <row r="8" customFormat="false" ht="12.75" hidden="false" customHeight="false" outlineLevel="0" collapsed="false">
      <c r="A8" s="58" t="s">
        <v>158</v>
      </c>
      <c r="B8" s="58"/>
      <c r="C8" s="59"/>
      <c r="D8" s="60" t="n">
        <f aca="false">41.1*C8</f>
        <v>0</v>
      </c>
      <c r="E8" s="60" t="n">
        <f aca="false">129.9*C8/100</f>
        <v>0</v>
      </c>
      <c r="F8" s="60" t="n">
        <f aca="false">16.4*C8/100</f>
        <v>0</v>
      </c>
      <c r="G8" s="60" t="n">
        <f aca="false">18.3*C8/100</f>
        <v>0</v>
      </c>
      <c r="H8" s="60" t="n">
        <f aca="false">30*C8</f>
        <v>0</v>
      </c>
      <c r="I8" s="2"/>
    </row>
    <row r="9" customFormat="false" ht="12.75" hidden="false" customHeight="false" outlineLevel="0" collapsed="false">
      <c r="A9" s="58" t="s">
        <v>159</v>
      </c>
      <c r="B9" s="58"/>
      <c r="C9" s="59"/>
      <c r="D9" s="60" t="n">
        <f aca="false">23.11*C9</f>
        <v>0</v>
      </c>
      <c r="E9" s="60" t="n">
        <f aca="false">114*C9/100</f>
        <v>0</v>
      </c>
      <c r="F9" s="60" t="n">
        <f aca="false">13.3*C9/100</f>
        <v>0</v>
      </c>
      <c r="G9" s="60" t="n">
        <f aca="false">13.33*C9/100</f>
        <v>0</v>
      </c>
      <c r="H9" s="60" t="n">
        <f aca="false">15*C9</f>
        <v>0</v>
      </c>
      <c r="I9" s="2"/>
    </row>
    <row r="10" customFormat="false" ht="12.75" hidden="false" customHeight="false" outlineLevel="0" collapsed="false">
      <c r="A10" s="58" t="s">
        <v>160</v>
      </c>
      <c r="B10" s="58"/>
      <c r="C10" s="59"/>
      <c r="D10" s="60" t="n">
        <f aca="false">52.5*C10</f>
        <v>0</v>
      </c>
      <c r="E10" s="60" t="n">
        <f aca="false">175.8*C10/100</f>
        <v>0</v>
      </c>
      <c r="F10" s="60" t="n">
        <f aca="false">29.5*C10/100</f>
        <v>0</v>
      </c>
      <c r="G10" s="60" t="n">
        <f aca="false">12.5*C10/100</f>
        <v>0</v>
      </c>
      <c r="H10" s="60" t="n">
        <f aca="false">18*C10</f>
        <v>0</v>
      </c>
      <c r="I10" s="2"/>
    </row>
    <row r="11" customFormat="false" ht="12.75" hidden="false" customHeight="false" outlineLevel="0" collapsed="false">
      <c r="A11" s="58" t="s">
        <v>161</v>
      </c>
      <c r="B11" s="58"/>
      <c r="C11" s="59"/>
      <c r="D11" s="60" t="n">
        <f aca="false">41.14*C11</f>
        <v>0</v>
      </c>
      <c r="E11" s="60" t="n">
        <f aca="false">161*C11/100</f>
        <v>0</v>
      </c>
      <c r="F11" s="60" t="n">
        <f aca="false">22.1*C11/100</f>
        <v>0</v>
      </c>
      <c r="G11" s="60" t="n">
        <f aca="false">9.56*C11/100</f>
        <v>0</v>
      </c>
      <c r="H11" s="60" t="n">
        <f aca="false">18*C11</f>
        <v>0</v>
      </c>
      <c r="I11" s="2"/>
    </row>
    <row r="12" customFormat="false" ht="12.75" hidden="false" customHeight="false" outlineLevel="0" collapsed="false">
      <c r="A12" s="58" t="s">
        <v>162</v>
      </c>
      <c r="B12" s="58"/>
      <c r="C12" s="59"/>
      <c r="D12" s="60" t="n">
        <f aca="false">10.85*C12</f>
        <v>0</v>
      </c>
      <c r="E12" s="60" t="n">
        <f aca="false">44*C12/100</f>
        <v>0</v>
      </c>
      <c r="F12" s="60" t="n">
        <f aca="false">7*C12/100</f>
        <v>0</v>
      </c>
      <c r="G12" s="60" t="n">
        <f aca="false">2.9*C12/100</f>
        <v>0</v>
      </c>
      <c r="H12" s="60" t="n">
        <f aca="false">18*C12</f>
        <v>0</v>
      </c>
      <c r="I12" s="2"/>
    </row>
    <row r="13" customFormat="false" ht="12.75" hidden="false" customHeight="false" outlineLevel="0" collapsed="false">
      <c r="A13" s="58" t="s">
        <v>163</v>
      </c>
      <c r="B13" s="58"/>
      <c r="C13" s="59"/>
      <c r="D13" s="60" t="n">
        <f aca="false">68.85*C13</f>
        <v>0</v>
      </c>
      <c r="E13" s="60" t="n">
        <f aca="false">267.6*C13/100</f>
        <v>0</v>
      </c>
      <c r="F13" s="60" t="n">
        <f aca="false">34*C13/100</f>
        <v>0</v>
      </c>
      <c r="G13" s="60" t="n">
        <f aca="false">19.3*C13/100</f>
        <v>0</v>
      </c>
      <c r="H13" s="60" t="n">
        <f aca="false">27*C13</f>
        <v>0</v>
      </c>
      <c r="I13" s="2"/>
    </row>
    <row r="14" customFormat="false" ht="12.75" hidden="false" customHeight="false" outlineLevel="0" collapsed="false">
      <c r="A14" s="58" t="s">
        <v>164</v>
      </c>
      <c r="B14" s="58"/>
      <c r="C14" s="59"/>
      <c r="D14" s="60" t="n">
        <f aca="false">31.18*C14</f>
        <v>0</v>
      </c>
      <c r="E14" s="60" t="n">
        <f aca="false">136.5*C14/100</f>
        <v>0</v>
      </c>
      <c r="F14" s="60" t="n">
        <f aca="false">20.65*C14/100</f>
        <v>0</v>
      </c>
      <c r="G14" s="60" t="n">
        <f aca="false">15.12*C14/100</f>
        <v>0</v>
      </c>
      <c r="H14" s="60" t="n">
        <f aca="false">27*C14</f>
        <v>0</v>
      </c>
      <c r="I14" s="2"/>
    </row>
    <row r="15" customFormat="false" ht="12.75" hidden="false" customHeight="false" outlineLevel="0" collapsed="false">
      <c r="A15" s="58" t="s">
        <v>165</v>
      </c>
      <c r="B15" s="58"/>
      <c r="C15" s="59"/>
      <c r="D15" s="60" t="n">
        <f aca="false">31.18*C15</f>
        <v>0</v>
      </c>
      <c r="E15" s="60" t="n">
        <f aca="false">136.5*C15/100</f>
        <v>0</v>
      </c>
      <c r="F15" s="60" t="n">
        <f aca="false">20.65*C15/100</f>
        <v>0</v>
      </c>
      <c r="G15" s="60" t="n">
        <f aca="false">15.12*C15/100</f>
        <v>0</v>
      </c>
      <c r="H15" s="60" t="n">
        <f aca="false">27*C15</f>
        <v>0</v>
      </c>
      <c r="I15" s="2"/>
    </row>
    <row r="16" customFormat="false" ht="12.75" hidden="false" customHeight="false" outlineLevel="0" collapsed="false">
      <c r="A16" s="58" t="s">
        <v>166</v>
      </c>
      <c r="B16" s="58"/>
      <c r="C16" s="59"/>
      <c r="D16" s="60" t="n">
        <f aca="false">10.39*C16</f>
        <v>0</v>
      </c>
      <c r="E16" s="60" t="n">
        <f aca="false">45.5*C16/100</f>
        <v>0</v>
      </c>
      <c r="F16" s="60" t="n">
        <f aca="false">6.88*C16/100</f>
        <v>0</v>
      </c>
      <c r="G16" s="60" t="n">
        <f aca="false">5.04*C16/100</f>
        <v>0</v>
      </c>
      <c r="H16" s="60" t="n">
        <f aca="false">9*C16</f>
        <v>0</v>
      </c>
      <c r="I16" s="2"/>
    </row>
    <row r="17" customFormat="false" ht="12.75" hidden="false" customHeight="false" outlineLevel="0" collapsed="false">
      <c r="A17" s="58" t="s">
        <v>167</v>
      </c>
      <c r="B17" s="58"/>
      <c r="C17" s="59"/>
      <c r="D17" s="60" t="n">
        <f aca="false">7.7*C17</f>
        <v>0</v>
      </c>
      <c r="E17" s="60" t="n">
        <f aca="false">38*C17/100</f>
        <v>0</v>
      </c>
      <c r="F17" s="60" t="n">
        <f aca="false">4.43*C17/100</f>
        <v>0</v>
      </c>
      <c r="G17" s="60" t="n">
        <f aca="false">4.44*C17/100</f>
        <v>0</v>
      </c>
      <c r="H17" s="60" t="n">
        <f aca="false">5*C17</f>
        <v>0</v>
      </c>
      <c r="I17" s="2"/>
    </row>
    <row r="18" customFormat="false" ht="12.75" hidden="false" customHeight="false" outlineLevel="0" collapsed="false">
      <c r="A18" s="58" t="s">
        <v>168</v>
      </c>
      <c r="B18" s="58"/>
      <c r="C18" s="59"/>
      <c r="D18" s="60" t="n">
        <f aca="false">41.14*C18</f>
        <v>0</v>
      </c>
      <c r="E18" s="60" t="n">
        <f aca="false">161*C18/100</f>
        <v>0</v>
      </c>
      <c r="F18" s="60" t="n">
        <f aca="false">22.1*C18/100</f>
        <v>0</v>
      </c>
      <c r="G18" s="60" t="n">
        <f aca="false">9.56*C18/100</f>
        <v>0</v>
      </c>
      <c r="H18" s="60" t="n">
        <f aca="false">18*C18</f>
        <v>0</v>
      </c>
      <c r="I18" s="2"/>
    </row>
    <row r="19" customFormat="false" ht="12.75" hidden="false" customHeight="false" outlineLevel="0" collapsed="false">
      <c r="A19" s="58" t="s">
        <v>169</v>
      </c>
      <c r="B19" s="58"/>
      <c r="C19" s="59"/>
      <c r="D19" s="60" t="n">
        <f aca="false">52.5*C19</f>
        <v>0</v>
      </c>
      <c r="E19" s="60" t="n">
        <f aca="false">175.8*C19/100</f>
        <v>0</v>
      </c>
      <c r="F19" s="60" t="n">
        <f aca="false">29.5*C19/100</f>
        <v>0</v>
      </c>
      <c r="G19" s="60" t="n">
        <f aca="false">12.5*C19/100</f>
        <v>0</v>
      </c>
      <c r="H19" s="60" t="n">
        <f aca="false">18*C19</f>
        <v>0</v>
      </c>
      <c r="I19" s="2"/>
    </row>
    <row r="20" customFormat="false" ht="12.75" hidden="false" customHeight="false" outlineLevel="0" collapsed="false">
      <c r="A20" s="58" t="s">
        <v>170</v>
      </c>
      <c r="B20" s="58"/>
      <c r="C20" s="59"/>
      <c r="D20" s="60" t="n">
        <f aca="false">3.2*C20</f>
        <v>0</v>
      </c>
      <c r="E20" s="60" t="n">
        <f aca="false">22.6*C20/100</f>
        <v>0</v>
      </c>
      <c r="F20" s="60" t="n">
        <f aca="false">2.2*C20/100</f>
        <v>0</v>
      </c>
      <c r="G20" s="60" t="n">
        <f aca="false">1.3*C20/100</f>
        <v>0</v>
      </c>
      <c r="H20" s="60" t="n">
        <f aca="false">3*C20</f>
        <v>0</v>
      </c>
      <c r="I20" s="2"/>
    </row>
    <row r="21" customFormat="false" ht="12.75" hidden="false" customHeight="false" outlineLevel="0" collapsed="false">
      <c r="A21" s="58" t="s">
        <v>171</v>
      </c>
      <c r="B21" s="58"/>
      <c r="C21" s="59"/>
      <c r="D21" s="60" t="n">
        <f aca="false">4.52*C21</f>
        <v>0</v>
      </c>
      <c r="E21" s="60" t="n">
        <f aca="false">22*C21/100</f>
        <v>0</v>
      </c>
      <c r="F21" s="60" t="n">
        <f aca="false">3.5*C21/100</f>
        <v>0</v>
      </c>
      <c r="G21" s="60" t="n">
        <f aca="false">1.44*C21/100</f>
        <v>0</v>
      </c>
      <c r="H21" s="60" t="n">
        <f aca="false">6*C21</f>
        <v>0</v>
      </c>
      <c r="I21" s="2"/>
    </row>
    <row r="22" customFormat="false" ht="12.75" hidden="false" customHeight="false" outlineLevel="0" collapsed="false">
      <c r="A22" s="58" t="s">
        <v>172</v>
      </c>
      <c r="B22" s="58"/>
      <c r="C22" s="59"/>
      <c r="D22" s="60" t="n">
        <f aca="false">8.91*C22</f>
        <v>0</v>
      </c>
      <c r="E22" s="60" t="n">
        <f aca="false">39*C22/100</f>
        <v>0</v>
      </c>
      <c r="F22" s="60" t="n">
        <f aca="false">5.9*C22/100</f>
        <v>0</v>
      </c>
      <c r="G22" s="60" t="n">
        <f aca="false">4.32*C22/100</f>
        <v>0</v>
      </c>
      <c r="H22" s="60" t="n">
        <f aca="false">6*C22</f>
        <v>0</v>
      </c>
      <c r="I22" s="2"/>
    </row>
    <row r="23" customFormat="false" ht="12.75" hidden="false" customHeight="false" outlineLevel="0" collapsed="false">
      <c r="A23" s="58" t="s">
        <v>173</v>
      </c>
      <c r="B23" s="58"/>
      <c r="C23" s="59"/>
      <c r="D23" s="60" t="n">
        <f aca="false">15.12*C23</f>
        <v>0</v>
      </c>
      <c r="E23" s="60" t="n">
        <f aca="false">34.9*C23/100</f>
        <v>0</v>
      </c>
      <c r="F23" s="60" t="n">
        <f aca="false">3.7*C23/100</f>
        <v>0</v>
      </c>
      <c r="G23" s="60" t="n">
        <f aca="false">1.9*C23/100</f>
        <v>0</v>
      </c>
      <c r="H23" s="60" t="n">
        <f aca="false">6*C23</f>
        <v>0</v>
      </c>
      <c r="I23" s="2"/>
    </row>
    <row r="24" customFormat="false" ht="12.75" hidden="false" customHeight="false" outlineLevel="0" collapsed="false">
      <c r="A24" s="58" t="s">
        <v>174</v>
      </c>
      <c r="B24" s="58"/>
      <c r="C24" s="59"/>
      <c r="D24" s="60" t="n">
        <f aca="false">12.56*C24</f>
        <v>0</v>
      </c>
      <c r="E24" s="60" t="n">
        <f aca="false">30.27*C24/100</f>
        <v>0</v>
      </c>
      <c r="F24" s="60" t="n">
        <f aca="false">3.15*C24/100</f>
        <v>0</v>
      </c>
      <c r="G24" s="60" t="n">
        <f aca="false">1.7*C24/100</f>
        <v>0</v>
      </c>
      <c r="H24" s="60" t="n">
        <f aca="false">6*C24</f>
        <v>0</v>
      </c>
      <c r="I24" s="2"/>
    </row>
    <row r="25" customFormat="false" ht="12.75" hidden="false" customHeight="false" outlineLevel="0" collapsed="false">
      <c r="A25" s="58" t="s">
        <v>175</v>
      </c>
      <c r="B25" s="58"/>
      <c r="C25" s="59"/>
      <c r="D25" s="60" t="n">
        <f aca="false">54.24*C25</f>
        <v>0</v>
      </c>
      <c r="E25" s="60" t="n">
        <f aca="false">135.2*C25/100</f>
        <v>0</v>
      </c>
      <c r="F25" s="60" t="n">
        <f aca="false">25.6*C25/100</f>
        <v>0</v>
      </c>
      <c r="G25" s="60" t="n">
        <f aca="false">13.2*C25/100</f>
        <v>0</v>
      </c>
      <c r="H25" s="60" t="n">
        <f aca="false">24*C25</f>
        <v>0</v>
      </c>
      <c r="I25" s="2"/>
    </row>
    <row r="26" customFormat="false" ht="12.75" hidden="false" customHeight="false" outlineLevel="0" collapsed="false">
      <c r="A26" s="58" t="s">
        <v>176</v>
      </c>
      <c r="B26" s="58"/>
      <c r="C26" s="59"/>
      <c r="D26" s="60" t="n">
        <f aca="false">8.47*C26</f>
        <v>0</v>
      </c>
      <c r="E26" s="60" t="n">
        <f aca="false">40.6*C26/100</f>
        <v>0</v>
      </c>
      <c r="F26" s="60" t="n">
        <f aca="false">4.5*C26/100</f>
        <v>0</v>
      </c>
      <c r="G26" s="60" t="n">
        <f aca="false">2.3*C26/100</f>
        <v>0</v>
      </c>
      <c r="H26" s="60" t="n">
        <f aca="false">6*C26</f>
        <v>0</v>
      </c>
      <c r="I26" s="2"/>
    </row>
    <row r="27" customFormat="false" ht="12.75" hidden="false" customHeight="false" outlineLevel="0" collapsed="false">
      <c r="A27" s="58" t="s">
        <v>177</v>
      </c>
      <c r="B27" s="58"/>
      <c r="C27" s="59"/>
      <c r="D27" s="60" t="n">
        <f aca="false">4.27*C27</f>
        <v>0</v>
      </c>
      <c r="E27" s="60" t="n">
        <f aca="false">21.4*C27/100</f>
        <v>0</v>
      </c>
      <c r="F27" s="60" t="n">
        <f aca="false">1.7*C27/100</f>
        <v>0</v>
      </c>
      <c r="G27" s="60" t="n">
        <f aca="false">1.42*C27/100</f>
        <v>0</v>
      </c>
      <c r="H27" s="60" t="n">
        <f aca="false">9*C27</f>
        <v>0</v>
      </c>
      <c r="I27" s="2"/>
    </row>
    <row r="28" customFormat="false" ht="12.75" hidden="false" customHeight="false" outlineLevel="0" collapsed="false">
      <c r="A28" s="58" t="s">
        <v>178</v>
      </c>
      <c r="B28" s="58"/>
      <c r="C28" s="59"/>
      <c r="D28" s="60" t="n">
        <f aca="false">5.33*C28</f>
        <v>0</v>
      </c>
      <c r="E28" s="60" t="n">
        <f aca="false">26.8*C28/100</f>
        <v>0</v>
      </c>
      <c r="F28" s="60" t="n">
        <f aca="false">3.8*C28/100</f>
        <v>0</v>
      </c>
      <c r="G28" s="60" t="n">
        <f aca="false">1.5*C28/100</f>
        <v>0</v>
      </c>
      <c r="H28" s="60" t="n">
        <f aca="false">6*C28</f>
        <v>0</v>
      </c>
      <c r="I28" s="2"/>
    </row>
    <row r="29" customFormat="false" ht="12.75" hidden="false" customHeight="false" outlineLevel="0" collapsed="false">
      <c r="A29" s="58" t="s">
        <v>179</v>
      </c>
      <c r="B29" s="58"/>
      <c r="C29" s="59"/>
      <c r="D29" s="60" t="n">
        <f aca="false">15.5*C29</f>
        <v>0</v>
      </c>
      <c r="E29" s="60" t="n">
        <f aca="false">38.62*C29/100</f>
        <v>0</v>
      </c>
      <c r="F29" s="60" t="n">
        <f aca="false">7.31*C29/100</f>
        <v>0</v>
      </c>
      <c r="G29" s="60" t="n">
        <f aca="false">C29*3.77/100</f>
        <v>0</v>
      </c>
      <c r="H29" s="60" t="n">
        <f aca="false">6*C29</f>
        <v>0</v>
      </c>
      <c r="I29" s="2"/>
    </row>
    <row r="30" customFormat="false" ht="12.75" hidden="false" customHeight="false" outlineLevel="0" collapsed="false">
      <c r="A30" s="58" t="s">
        <v>180</v>
      </c>
      <c r="B30" s="58"/>
      <c r="C30" s="59"/>
      <c r="D30" s="60" t="n">
        <f aca="false">29.64*C30</f>
        <v>0</v>
      </c>
      <c r="E30" s="60" t="n">
        <f aca="false">142.1*C30/100</f>
        <v>0</v>
      </c>
      <c r="F30" s="60" t="n">
        <f aca="false">15.75*C30/100</f>
        <v>0</v>
      </c>
      <c r="G30" s="60" t="n">
        <f aca="false">8.05*C30/100</f>
        <v>0</v>
      </c>
      <c r="H30" s="60" t="n">
        <f aca="false">21*C30</f>
        <v>0</v>
      </c>
      <c r="I30" s="2"/>
    </row>
    <row r="31" customFormat="false" ht="12.75" hidden="false" customHeight="false" outlineLevel="0" collapsed="false">
      <c r="A31" s="58" t="s">
        <v>181</v>
      </c>
      <c r="B31" s="58"/>
      <c r="C31" s="59"/>
      <c r="D31" s="60" t="n">
        <f aca="false">7.7*C31</f>
        <v>0</v>
      </c>
      <c r="E31" s="60" t="n">
        <f aca="false">38*C31/100</f>
        <v>0</v>
      </c>
      <c r="F31" s="60" t="n">
        <f aca="false">4.43*C31/100</f>
        <v>0</v>
      </c>
      <c r="G31" s="60" t="n">
        <f aca="false">4.44*C31/100</f>
        <v>0</v>
      </c>
      <c r="H31" s="60" t="n">
        <f aca="false">5*C31</f>
        <v>0</v>
      </c>
      <c r="I31" s="2"/>
    </row>
    <row r="32" customFormat="false" ht="12.75" hidden="false" customHeight="false" outlineLevel="0" collapsed="false">
      <c r="A32" s="58" t="s">
        <v>182</v>
      </c>
      <c r="B32" s="58"/>
      <c r="C32" s="59"/>
      <c r="D32" s="60" t="n">
        <f aca="false">41.14*C32</f>
        <v>0</v>
      </c>
      <c r="E32" s="60" t="n">
        <f aca="false">161*C32/100</f>
        <v>0</v>
      </c>
      <c r="F32" s="60" t="n">
        <f aca="false">22.1*C32/100</f>
        <v>0</v>
      </c>
      <c r="G32" s="60" t="n">
        <f aca="false">9.56*C32/100</f>
        <v>0</v>
      </c>
      <c r="H32" s="60" t="n">
        <f aca="false">18*C32</f>
        <v>0</v>
      </c>
      <c r="I32" s="2"/>
    </row>
    <row r="33" customFormat="false" ht="12.75" hidden="false" customHeight="false" outlineLevel="0" collapsed="false">
      <c r="A33" s="58" t="s">
        <v>183</v>
      </c>
      <c r="B33" s="58"/>
      <c r="C33" s="59"/>
      <c r="D33" s="60" t="n">
        <f aca="false">62*C33</f>
        <v>0</v>
      </c>
      <c r="E33" s="60" t="n">
        <f aca="false">154.48*C33/100</f>
        <v>0</v>
      </c>
      <c r="F33" s="60" t="n">
        <f aca="false">29.24*C33/100</f>
        <v>0</v>
      </c>
      <c r="G33" s="60" t="n">
        <f aca="false">15.08*C33/100</f>
        <v>0</v>
      </c>
      <c r="H33" s="60" t="n">
        <f aca="false">24*C33</f>
        <v>0</v>
      </c>
      <c r="I33" s="2"/>
    </row>
    <row r="34" customFormat="false" ht="12.75" hidden="false" customHeight="false" outlineLevel="0" collapsed="false">
      <c r="A34" s="58" t="s">
        <v>184</v>
      </c>
      <c r="B34" s="58"/>
      <c r="C34" s="59"/>
      <c r="D34" s="60" t="n">
        <f aca="false">7.7*C34</f>
        <v>0</v>
      </c>
      <c r="E34" s="60" t="n">
        <f aca="false">38*C34/100</f>
        <v>0</v>
      </c>
      <c r="F34" s="60" t="n">
        <f aca="false">4.43*C34/100</f>
        <v>0</v>
      </c>
      <c r="G34" s="60" t="n">
        <f aca="false">4.44*C34/100</f>
        <v>0</v>
      </c>
      <c r="H34" s="60" t="n">
        <f aca="false">5*C34</f>
        <v>0</v>
      </c>
      <c r="I34" s="2"/>
    </row>
    <row r="35" customFormat="false" ht="12.75" hidden="false" customHeight="false" outlineLevel="0" collapsed="false">
      <c r="A35" s="58" t="s">
        <v>185</v>
      </c>
      <c r="B35" s="58"/>
      <c r="C35" s="59"/>
      <c r="D35" s="60" t="n">
        <f aca="false">2.56*C35</f>
        <v>0</v>
      </c>
      <c r="E35" s="60" t="n">
        <f aca="false">12.6*C35/100</f>
        <v>0</v>
      </c>
      <c r="F35" s="60" t="n">
        <f aca="false">1.47*C35/100</f>
        <v>0</v>
      </c>
      <c r="G35" s="60" t="n">
        <f aca="false">1.48*C35/100</f>
        <v>0</v>
      </c>
      <c r="H35" s="60" t="n">
        <f aca="false">2*C35</f>
        <v>0</v>
      </c>
      <c r="I35" s="2"/>
    </row>
    <row r="36" customFormat="false" ht="12.75" hidden="false" customHeight="false" outlineLevel="0" collapsed="false">
      <c r="A36" s="58" t="s">
        <v>186</v>
      </c>
      <c r="B36" s="58"/>
      <c r="C36" s="59"/>
      <c r="D36" s="60" t="n">
        <f aca="false">14.94*C36</f>
        <v>0</v>
      </c>
      <c r="E36" s="60" t="n">
        <f aca="false">74.9*C36/100</f>
        <v>0</v>
      </c>
      <c r="F36" s="60" t="n">
        <f aca="false">5.95*C36/100</f>
        <v>0</v>
      </c>
      <c r="G36" s="60" t="n">
        <f aca="false">4.97*C36/100</f>
        <v>0</v>
      </c>
      <c r="H36" s="60" t="n">
        <f aca="false">32*C36</f>
        <v>0</v>
      </c>
      <c r="I36" s="2"/>
    </row>
    <row r="37" customFormat="false" ht="12.75" hidden="false" customHeight="false" outlineLevel="0" collapsed="false">
      <c r="A37" s="58" t="s">
        <v>187</v>
      </c>
      <c r="B37" s="58"/>
      <c r="C37" s="61" t="s">
        <v>188</v>
      </c>
      <c r="D37" s="60" t="s">
        <v>188</v>
      </c>
      <c r="E37" s="60" t="s">
        <v>188</v>
      </c>
      <c r="F37" s="60" t="s">
        <v>188</v>
      </c>
      <c r="G37" s="60" t="s">
        <v>188</v>
      </c>
      <c r="H37" s="60" t="s">
        <v>188</v>
      </c>
      <c r="I37" s="2"/>
    </row>
    <row r="38" customFormat="false" ht="12.75" hidden="false" customHeight="false" outlineLevel="0" collapsed="false">
      <c r="A38" s="58" t="s">
        <v>189</v>
      </c>
      <c r="B38" s="58"/>
      <c r="C38" s="59"/>
      <c r="D38" s="60" t="n">
        <f aca="false">69.33*C38</f>
        <v>0</v>
      </c>
      <c r="E38" s="60" t="n">
        <f aca="false">342*C38/100</f>
        <v>0</v>
      </c>
      <c r="F38" s="60" t="n">
        <f aca="false">39.9*C38/100</f>
        <v>0</v>
      </c>
      <c r="G38" s="60" t="n">
        <f aca="false">39.99*C38/100</f>
        <v>0</v>
      </c>
      <c r="H38" s="60" t="n">
        <f aca="false">15*C38</f>
        <v>0</v>
      </c>
      <c r="I38" s="2"/>
    </row>
    <row r="39" customFormat="false" ht="12.75" hidden="false" customHeight="false" outlineLevel="0" collapsed="false">
      <c r="A39" s="58" t="s">
        <v>190</v>
      </c>
      <c r="B39" s="58"/>
      <c r="C39" s="59"/>
      <c r="D39" s="60" t="n">
        <f aca="false">17.71*C39</f>
        <v>0</v>
      </c>
      <c r="E39" s="60" t="n">
        <f aca="false">44.13*C39/100</f>
        <v>0</v>
      </c>
      <c r="F39" s="60" t="n">
        <f aca="false">8.35*C39/100</f>
        <v>0</v>
      </c>
      <c r="G39" s="60" t="n">
        <f aca="false">4.3*C39/100</f>
        <v>0</v>
      </c>
      <c r="H39" s="60" t="n">
        <f aca="false">6*C39</f>
        <v>0</v>
      </c>
      <c r="I39" s="2"/>
    </row>
    <row r="40" customFormat="false" ht="12.75" hidden="false" customHeight="false" outlineLevel="0" collapsed="false">
      <c r="A40" s="62" t="s">
        <v>191</v>
      </c>
      <c r="B40" s="62"/>
      <c r="C40" s="62"/>
      <c r="D40" s="63" t="n">
        <f aca="false">SUM(D6:D39)</f>
        <v>0</v>
      </c>
      <c r="E40" s="63" t="n">
        <f aca="false">SUM(E6:E39)</f>
        <v>0</v>
      </c>
      <c r="F40" s="63" t="n">
        <f aca="false">SUM(F6:F39)</f>
        <v>0</v>
      </c>
      <c r="G40" s="63" t="n">
        <f aca="false">SUM(G6:G39)</f>
        <v>0</v>
      </c>
      <c r="H40" s="63" t="n">
        <f aca="false">SUM(H6:H39)</f>
        <v>0</v>
      </c>
      <c r="I40" s="2"/>
    </row>
    <row r="41" customFormat="false" ht="12.75" hidden="false" customHeight="false" outlineLevel="0" collapsed="false">
      <c r="A41" s="56"/>
      <c r="B41" s="64"/>
      <c r="C41" s="64"/>
      <c r="D41" s="57" t="s">
        <v>151</v>
      </c>
      <c r="E41" s="57" t="s">
        <v>152</v>
      </c>
      <c r="F41" s="57" t="s">
        <v>153</v>
      </c>
      <c r="G41" s="57" t="s">
        <v>154</v>
      </c>
      <c r="H41" s="57" t="s">
        <v>155</v>
      </c>
      <c r="I41" s="2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2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2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5"/>
      <c r="H44" s="10"/>
      <c r="I44" s="2"/>
    </row>
    <row r="45" customFormat="false" ht="12.75" hidden="false" customHeight="false" outlineLevel="0" collapsed="false">
      <c r="A45" s="10" t="s">
        <v>192</v>
      </c>
      <c r="B45" s="10"/>
      <c r="C45" s="66"/>
      <c r="D45" s="10"/>
      <c r="E45" s="10" t="s">
        <v>193</v>
      </c>
      <c r="F45" s="10"/>
      <c r="G45" s="67"/>
      <c r="H45" s="10" t="s">
        <v>194</v>
      </c>
      <c r="I45" s="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5"/>
      <c r="H46" s="10"/>
      <c r="I46" s="2"/>
    </row>
    <row r="47" customFormat="false" ht="12.75" hidden="false" customHeight="false" outlineLevel="0" collapsed="false">
      <c r="A47" s="5" t="s">
        <v>195</v>
      </c>
      <c r="B47" s="5"/>
      <c r="C47" s="5"/>
      <c r="D47" s="5"/>
      <c r="E47" s="5" t="s">
        <v>196</v>
      </c>
      <c r="F47" s="5"/>
      <c r="G47" s="5"/>
      <c r="H47" s="5"/>
      <c r="I47" s="2"/>
    </row>
    <row r="48" customFormat="false" ht="12.75" hidden="false" customHeight="false" outlineLevel="0" collapsed="false">
      <c r="A48" s="5"/>
      <c r="B48" s="5" t="s">
        <v>197</v>
      </c>
      <c r="C48" s="52"/>
      <c r="D48" s="5" t="s">
        <v>198</v>
      </c>
      <c r="E48" s="68" t="n">
        <v>1</v>
      </c>
      <c r="F48" s="5" t="s">
        <v>199</v>
      </c>
      <c r="G48" s="5"/>
      <c r="H48" s="5"/>
      <c r="I48" s="2"/>
    </row>
    <row r="49" customFormat="false" ht="12.75" hidden="false" customHeight="false" outlineLevel="0" collapsed="false">
      <c r="A49" s="5"/>
      <c r="B49" s="5" t="s">
        <v>200</v>
      </c>
      <c r="C49" s="52"/>
      <c r="D49" s="5" t="s">
        <v>198</v>
      </c>
      <c r="E49" s="68" t="n">
        <v>2.5</v>
      </c>
      <c r="F49" s="5" t="s">
        <v>201</v>
      </c>
      <c r="G49" s="5"/>
      <c r="H49" s="5"/>
      <c r="I49" s="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2"/>
    </row>
    <row r="51" customFormat="false" ht="12.75" hidden="false" customHeight="false" outlineLevel="0" collapsed="false">
      <c r="A51" s="5"/>
      <c r="B51" s="5"/>
      <c r="C51" s="51" t="n">
        <f aca="false">D40</f>
        <v>0</v>
      </c>
      <c r="D51" s="5" t="s">
        <v>202</v>
      </c>
      <c r="E51" s="5"/>
      <c r="F51" s="5"/>
      <c r="G51" s="5"/>
      <c r="H51" s="5"/>
      <c r="I51" s="2"/>
    </row>
    <row r="52" customFormat="false" ht="12.75" hidden="false" customHeight="false" outlineLevel="0" collapsed="false">
      <c r="A52" s="5" t="s">
        <v>203</v>
      </c>
      <c r="B52" s="5"/>
      <c r="C52" s="16"/>
      <c r="D52" s="5" t="s">
        <v>202</v>
      </c>
      <c r="E52" s="5" t="s">
        <v>204</v>
      </c>
      <c r="F52" s="5"/>
      <c r="G52" s="52"/>
      <c r="H52" s="5"/>
      <c r="I52" s="2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2"/>
    </row>
    <row r="54" customFormat="false" ht="12.75" hidden="false" customHeight="false" outlineLevel="0" collapsed="false">
      <c r="A54" s="5" t="s">
        <v>53</v>
      </c>
      <c r="B54" s="5"/>
      <c r="C54" s="5"/>
      <c r="D54" s="5"/>
      <c r="E54" s="5"/>
      <c r="F54" s="5"/>
      <c r="G54" s="5"/>
      <c r="H54" s="5"/>
      <c r="I54" s="2"/>
    </row>
    <row r="55" customFormat="false" ht="12.75" hidden="false" customHeight="false" outlineLevel="0" collapsed="false">
      <c r="A55" s="5"/>
      <c r="B55" s="5" t="s">
        <v>205</v>
      </c>
      <c r="C55" s="67"/>
      <c r="D55" s="5" t="s">
        <v>198</v>
      </c>
      <c r="E55" s="5" t="s">
        <v>206</v>
      </c>
      <c r="F55" s="67"/>
      <c r="G55" s="5" t="s">
        <v>198</v>
      </c>
      <c r="H55" s="5"/>
      <c r="I55" s="2"/>
    </row>
    <row r="56" customFormat="false" ht="12.75" hidden="false" customHeight="false" outlineLevel="0" collapsed="false">
      <c r="A56" s="5"/>
      <c r="B56" s="5" t="s">
        <v>207</v>
      </c>
      <c r="C56" s="67"/>
      <c r="D56" s="5" t="s">
        <v>198</v>
      </c>
      <c r="E56" s="5" t="s">
        <v>208</v>
      </c>
      <c r="F56" s="67"/>
      <c r="G56" s="5" t="s">
        <v>198</v>
      </c>
      <c r="H56" s="5"/>
      <c r="I56" s="2"/>
    </row>
    <row r="57" customFormat="false" ht="12.75" hidden="false" customHeight="false" outlineLevel="0" collapsed="false">
      <c r="A57" s="5"/>
      <c r="B57" s="5" t="s">
        <v>209</v>
      </c>
      <c r="C57" s="67"/>
      <c r="D57" s="5" t="s">
        <v>198</v>
      </c>
      <c r="E57" s="5" t="s">
        <v>210</v>
      </c>
      <c r="F57" s="67"/>
      <c r="G57" s="5" t="s">
        <v>198</v>
      </c>
      <c r="H57" s="5"/>
      <c r="I57" s="2"/>
    </row>
    <row r="58" customFormat="false" ht="12.75" hidden="false" customHeight="false" outlineLevel="0" collapsed="false">
      <c r="A58" s="5"/>
      <c r="B58" s="5" t="s">
        <v>211</v>
      </c>
      <c r="C58" s="67"/>
      <c r="D58" s="5" t="s">
        <v>198</v>
      </c>
      <c r="E58" s="5" t="s">
        <v>212</v>
      </c>
      <c r="F58" s="67"/>
      <c r="G58" s="5" t="s">
        <v>198</v>
      </c>
      <c r="H58" s="5"/>
      <c r="I58" s="2"/>
    </row>
    <row r="59" customFormat="false" ht="12.75" hidden="false" customHeight="false" outlineLevel="0" collapsed="false">
      <c r="A59" s="5"/>
      <c r="B59" s="5" t="s">
        <v>213</v>
      </c>
      <c r="C59" s="67"/>
      <c r="D59" s="5" t="s">
        <v>198</v>
      </c>
      <c r="E59" s="5" t="s">
        <v>214</v>
      </c>
      <c r="F59" s="67"/>
      <c r="G59" s="5" t="s">
        <v>198</v>
      </c>
      <c r="H59" s="5"/>
      <c r="I59" s="2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2"/>
    </row>
    <row r="61" customFormat="false" ht="12.75" hidden="false" customHeight="false" outlineLevel="0" collapsed="false">
      <c r="A61" s="5" t="s">
        <v>74</v>
      </c>
      <c r="B61" s="5"/>
      <c r="C61" s="5"/>
      <c r="D61" s="5"/>
      <c r="E61" s="5"/>
      <c r="F61" s="5"/>
      <c r="G61" s="5"/>
      <c r="H61" s="5"/>
      <c r="I61" s="2"/>
    </row>
    <row r="62" customFormat="false" ht="12.75" hidden="false" customHeight="false" outlineLevel="0" collapsed="false">
      <c r="A62" s="5"/>
      <c r="B62" s="5"/>
      <c r="C62" s="51" t="n">
        <f aca="false">H40</f>
        <v>0</v>
      </c>
      <c r="D62" s="5"/>
      <c r="E62" s="5"/>
      <c r="F62" s="5"/>
      <c r="G62" s="5"/>
      <c r="H62" s="5"/>
      <c r="I62" s="2"/>
    </row>
    <row r="63" customFormat="false" ht="12.75" hidden="false" customHeight="false" outlineLevel="0" collapsed="false">
      <c r="A63" s="5"/>
      <c r="B63" s="5" t="s">
        <v>215</v>
      </c>
      <c r="C63" s="16"/>
      <c r="D63" s="5"/>
      <c r="E63" s="5" t="s">
        <v>216</v>
      </c>
      <c r="F63" s="16" t="n">
        <v>50</v>
      </c>
      <c r="G63" s="50" t="s">
        <v>217</v>
      </c>
      <c r="H63" s="5"/>
      <c r="I63" s="2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2"/>
    </row>
    <row r="65" customFormat="false" ht="12.75" hidden="false" customHeight="false" outlineLevel="0" collapsed="false">
      <c r="A65" s="5" t="s">
        <v>218</v>
      </c>
      <c r="B65" s="5"/>
      <c r="C65" s="5" t="s">
        <v>219</v>
      </c>
      <c r="D65" s="5"/>
      <c r="E65" s="5"/>
      <c r="F65" s="5"/>
      <c r="G65" s="5"/>
      <c r="H65" s="5"/>
      <c r="I65" s="2"/>
    </row>
    <row r="66" customFormat="false" ht="12.75" hidden="false" customHeight="false" outlineLevel="0" collapsed="false">
      <c r="A66" s="5"/>
      <c r="B66" s="5"/>
      <c r="C66" s="51" t="n">
        <f aca="false">G40</f>
        <v>0</v>
      </c>
      <c r="D66" s="5"/>
      <c r="E66" s="51" t="n">
        <f aca="false">E40</f>
        <v>0</v>
      </c>
      <c r="F66" s="5"/>
      <c r="G66" s="51" t="n">
        <f aca="false">F40</f>
        <v>0</v>
      </c>
      <c r="H66" s="5"/>
      <c r="I66" s="2"/>
    </row>
    <row r="67" customFormat="false" ht="12.75" hidden="false" customHeight="false" outlineLevel="0" collapsed="false">
      <c r="A67" s="5"/>
      <c r="B67" s="5" t="s">
        <v>220</v>
      </c>
      <c r="C67" s="16"/>
      <c r="D67" s="5" t="s">
        <v>221</v>
      </c>
      <c r="E67" s="16"/>
      <c r="F67" s="5" t="s">
        <v>222</v>
      </c>
      <c r="G67" s="16"/>
      <c r="H67" s="8"/>
      <c r="I67" s="2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"/>
      <c r="B70" s="5" t="s">
        <v>223</v>
      </c>
      <c r="C70" s="69" t="n">
        <f aca="false">C48*E48*C$52</f>
        <v>0</v>
      </c>
      <c r="D70" s="5" t="s">
        <v>224</v>
      </c>
      <c r="E70" s="5" t="s">
        <v>225</v>
      </c>
      <c r="F70" s="69" t="n">
        <f aca="false">(SUM(C55:C59)+SUM(F55:F59))*2/(10-G70-H70)</f>
        <v>0</v>
      </c>
      <c r="G70" s="70" t="n">
        <f aca="false">COUNTIF(C55:C59,0)</f>
        <v>0</v>
      </c>
      <c r="H70" s="70" t="n">
        <f aca="false">COUNTIF(F55:F59,0)</f>
        <v>0</v>
      </c>
      <c r="I70" s="2"/>
    </row>
    <row r="71" customFormat="false" ht="12.75" hidden="false" customHeight="false" outlineLevel="0" collapsed="false">
      <c r="A71" s="5"/>
      <c r="B71" s="5" t="s">
        <v>226</v>
      </c>
      <c r="C71" s="69" t="n">
        <f aca="false">C49*E49*C$52</f>
        <v>0</v>
      </c>
      <c r="D71" s="5" t="s">
        <v>224</v>
      </c>
      <c r="E71" s="5" t="s">
        <v>227</v>
      </c>
      <c r="F71" s="69" t="n">
        <f aca="false">F70*0.2*C52*(G52-C45)</f>
        <v>0</v>
      </c>
      <c r="G71" s="5" t="s">
        <v>224</v>
      </c>
      <c r="H71" s="5"/>
      <c r="I71" s="2"/>
    </row>
    <row r="72" customFormat="false" ht="12.75" hidden="false" customHeight="false" outlineLevel="0" collapsed="false">
      <c r="A72" s="5"/>
      <c r="B72" s="5"/>
      <c r="C72" s="69"/>
      <c r="D72" s="5"/>
      <c r="E72" s="5" t="s">
        <v>228</v>
      </c>
      <c r="F72" s="69" t="n">
        <f aca="false">G52*10</f>
        <v>0</v>
      </c>
      <c r="G72" s="5" t="s">
        <v>229</v>
      </c>
      <c r="H72" s="5"/>
      <c r="I72" s="2"/>
    </row>
    <row r="73" customFormat="false" ht="12.75" hidden="false" customHeight="false" outlineLevel="0" collapsed="false">
      <c r="A73" s="5"/>
      <c r="B73" s="5" t="s">
        <v>230</v>
      </c>
      <c r="C73" s="69" t="n">
        <f aca="false">SUM(C70:C71)</f>
        <v>0</v>
      </c>
      <c r="D73" s="5" t="s">
        <v>224</v>
      </c>
      <c r="E73" s="5" t="s">
        <v>231</v>
      </c>
      <c r="F73" s="69" t="n">
        <f aca="false">C52*F72</f>
        <v>0</v>
      </c>
      <c r="G73" s="5" t="s">
        <v>224</v>
      </c>
      <c r="H73" s="5"/>
      <c r="I73" s="2"/>
    </row>
    <row r="74" customFormat="false" ht="12.75" hidden="false" customHeight="false" outlineLevel="0" collapsed="false">
      <c r="A74" s="5"/>
      <c r="B74" s="5" t="s">
        <v>232</v>
      </c>
      <c r="C74" s="69" t="n">
        <f aca="false">(C70+F71+F73)*0.1</f>
        <v>0</v>
      </c>
      <c r="D74" s="5" t="s">
        <v>224</v>
      </c>
      <c r="E74" s="5" t="s">
        <v>233</v>
      </c>
      <c r="F74" s="69" t="n">
        <f aca="false">C63*F63*(G52-C45)</f>
        <v>0</v>
      </c>
      <c r="G74" s="5" t="s">
        <v>224</v>
      </c>
      <c r="H74" s="5"/>
      <c r="I74" s="2"/>
    </row>
    <row r="75" customFormat="false" ht="12.75" hidden="false" customHeight="false" outlineLevel="0" collapsed="false">
      <c r="A75" s="5"/>
      <c r="B75" s="5"/>
      <c r="C75" s="69"/>
      <c r="D75" s="5"/>
      <c r="E75" s="5"/>
      <c r="F75" s="5"/>
      <c r="G75" s="5"/>
      <c r="H75" s="5"/>
      <c r="I75" s="2"/>
    </row>
    <row r="76" customFormat="false" ht="12.75" hidden="false" customHeight="false" outlineLevel="0" collapsed="false">
      <c r="A76" s="5"/>
      <c r="B76" s="5" t="s">
        <v>234</v>
      </c>
      <c r="C76" s="69" t="n">
        <f aca="false">C45*4000</f>
        <v>0</v>
      </c>
      <c r="D76" s="5" t="s">
        <v>224</v>
      </c>
      <c r="E76" s="71"/>
      <c r="F76" s="8"/>
      <c r="G76" s="8"/>
      <c r="H76" s="5"/>
      <c r="I76" s="2"/>
    </row>
    <row r="77" customFormat="false" ht="12.75" hidden="false" customHeight="false" outlineLevel="0" collapsed="false">
      <c r="A77" s="5"/>
      <c r="B77" s="5"/>
      <c r="C77" s="5"/>
      <c r="D77" s="5"/>
      <c r="E77" s="8"/>
      <c r="F77" s="8"/>
      <c r="G77" s="8"/>
      <c r="H77" s="5"/>
      <c r="I77" s="2"/>
    </row>
    <row r="78" customFormat="false" ht="12.75" hidden="false" customHeight="false" outlineLevel="0" collapsed="false">
      <c r="A78" s="5"/>
      <c r="B78" s="4" t="s">
        <v>235</v>
      </c>
      <c r="C78" s="4"/>
      <c r="D78" s="4"/>
      <c r="E78" s="72" t="n">
        <f aca="false">ROUNDUP(C73+F71+F73+F74+C74+C76,-2)</f>
        <v>0</v>
      </c>
      <c r="F78" s="73" t="s">
        <v>224</v>
      </c>
      <c r="G78" s="8"/>
      <c r="H78" s="5"/>
      <c r="I78" s="2"/>
    </row>
    <row r="79" customFormat="false" ht="12.75" hidden="false" customHeight="false" outlineLevel="0" collapsed="false">
      <c r="A79" s="5"/>
      <c r="B79" s="5"/>
      <c r="C79" s="5"/>
      <c r="D79" s="74" t="str">
        <f aca="false">IF(G45*G52&gt;E78,"Sobran:","Faltan:")</f>
        <v>Faltan:</v>
      </c>
      <c r="E79" s="75" t="n">
        <f aca="false">ABS(G45*G52-E78)</f>
        <v>0</v>
      </c>
      <c r="F79" s="76" t="s">
        <v>224</v>
      </c>
      <c r="G79" s="8"/>
      <c r="H79" s="5"/>
      <c r="I79" s="2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5"/>
      <c r="B82" s="5" t="s">
        <v>236</v>
      </c>
      <c r="C82" s="5"/>
      <c r="D82" s="69" t="n">
        <f aca="false">SUM(C48:C49)+F70*0.2+F72</f>
        <v>0</v>
      </c>
      <c r="E82" s="5" t="s">
        <v>229</v>
      </c>
      <c r="F82" s="5"/>
      <c r="G82" s="5"/>
      <c r="H82" s="5"/>
      <c r="I82" s="2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2"/>
    </row>
    <row r="84" customFormat="false" ht="12.75" hidden="false" customHeight="false" outlineLevel="0" collapsed="false">
      <c r="A84" s="5"/>
      <c r="B84" s="5" t="s">
        <v>237</v>
      </c>
      <c r="C84" s="5"/>
      <c r="D84" s="5"/>
      <c r="E84" s="5"/>
      <c r="F84" s="5"/>
      <c r="G84" s="5"/>
      <c r="H84" s="5"/>
      <c r="I84" s="2"/>
    </row>
    <row r="85" customFormat="false" ht="12.75" hidden="false" customHeight="false" outlineLevel="0" collapsed="false">
      <c r="A85" s="5"/>
      <c r="B85" s="5"/>
      <c r="C85" s="77" t="s">
        <v>220</v>
      </c>
      <c r="D85" s="78" t="n">
        <f aca="false">ROUNDUP(D$82*C67,-2)</f>
        <v>0</v>
      </c>
      <c r="E85" s="79" t="s">
        <v>238</v>
      </c>
      <c r="F85" s="5"/>
      <c r="G85" s="5"/>
      <c r="H85" s="5"/>
      <c r="I85" s="2"/>
    </row>
    <row r="86" customFormat="false" ht="12.75" hidden="false" customHeight="false" outlineLevel="0" collapsed="false">
      <c r="A86" s="5"/>
      <c r="B86" s="5"/>
      <c r="C86" s="80" t="s">
        <v>239</v>
      </c>
      <c r="D86" s="81" t="n">
        <f aca="false">ROUNDUP(D$82*E67,-2)</f>
        <v>0</v>
      </c>
      <c r="E86" s="82" t="s">
        <v>240</v>
      </c>
      <c r="F86" s="5"/>
      <c r="G86" s="5"/>
      <c r="H86" s="5"/>
      <c r="I86" s="2"/>
    </row>
    <row r="87" customFormat="false" ht="12.75" hidden="false" customHeight="false" outlineLevel="0" collapsed="false">
      <c r="A87" s="5"/>
      <c r="B87" s="5"/>
      <c r="C87" s="83" t="s">
        <v>222</v>
      </c>
      <c r="D87" s="84" t="n">
        <f aca="false">ROUNDUP(D$82*G67,-2)</f>
        <v>0</v>
      </c>
      <c r="E87" s="85" t="s">
        <v>240</v>
      </c>
      <c r="F87" s="5"/>
      <c r="G87" s="5"/>
      <c r="H87" s="5"/>
      <c r="I87" s="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2"/>
    </row>
    <row r="89" customFormat="false" ht="12.75" hidden="false" customHeight="false" outlineLevel="0" collapsed="false">
      <c r="A89" s="3" t="str">
        <f aca="false">Conceptos!A81</f>
        <v>Elaborado por Luis Castellanos (ENE01)</v>
      </c>
      <c r="B89" s="5"/>
      <c r="C89" s="5"/>
      <c r="D89" s="5"/>
      <c r="E89" s="5"/>
      <c r="F89" s="5"/>
      <c r="G89" s="5"/>
      <c r="H89" s="5"/>
      <c r="I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</sheetData>
  <sheetProtection sheet="true" password="dffb" objects="true" scenarios="true"/>
  <mergeCells count="37">
    <mergeCell ref="A1:H1"/>
    <mergeCell ref="A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C40"/>
  </mergeCells>
  <dataValidations count="14">
    <dataValidation allowBlank="true" error="Ingrese número positivo." errorStyle="stop" errorTitle="Error!!" operator="greaterThan" prompt="Ingrese la distancia a recorrer por la unidad hasta el objetivo final." promptTitle="Distancia de Marcha de Combate" showDropDown="false" showErrorMessage="true" showInputMessage="true" sqref="C49" type="decimal">
      <formula1>0</formula1>
      <formula2>0</formula2>
    </dataValidation>
    <dataValidation allowBlank="true" error="Ingrese número positivo." errorStyle="stop" errorTitle="Error!!" operator="greaterThan" prompt="Ingrese distancias a recorrer por la unidad como un todo hasta ocupar las posiciones de ataque." promptTitle="Distancia de Marchas Administrat" showDropDown="false" showErrorMessage="true" showInputMessage="true" sqref="C48" type="decimal">
      <formula1>0</formula1>
      <formula2>0</formula2>
    </dataValidation>
    <dataValidation allowBlank="true" error="Ingrese número positivo." errorStyle="stop" errorTitle="Error!!" operator="greaterThanOrEqual" prompt="Ingrese el Kilómetro operativo de la Unidad como un todo." promptTitle="Kilómetro Operativo" showDropDown="false" showErrorMessage="true" showInputMessage="true" sqref="C52" type="decimal">
      <formula1>0</formula1>
      <formula2>0</formula2>
    </dataValidation>
    <dataValidation allowBlank="true" error="Ingrese número positivo." errorStyle="warning" errorTitle="Error!!" operator="greaterThanOrEqual" prompt="Ingrese las distancias desde el Area de Servicio de la Unidad a cada uno de los Puntos de Abastecimientos previstos." promptTitle="Distancias Ptos Abastecimiento" showDropDown="false" showErrorMessage="true" showInputMessage="true" sqref="C55:C59 F55:F59" type="decimal">
      <formula1>0</formula1>
      <formula2>0</formula2>
    </dataValidation>
    <dataValidation allowBlank="true" error="Ingrese número entero positivo." errorStyle="warning" errorTitle="Error!!" operator="greaterThan" prompt="Número de Cocinas de la Unidad. " promptTitle="N° Cocinas" showDropDown="false" showErrorMessage="true" showInputMessage="true" sqref="C63" type="whole">
      <formula1>0</formula1>
      <formula2>0</formula2>
    </dataValidation>
    <dataValidation allowBlank="true" error="Ingrese número positivo." errorStyle="warning" errorTitle="Error!!" operator="greaterThan" prompt="Número de litros de combustible que consume cada cocina por día." promptTitle="Litros/Día" showDropDown="false" showErrorMessage="true" showInputMessage="true" sqref="F63" type="decimal">
      <formula1>0</formula1>
      <formula2>0</formula2>
    </dataValidation>
    <dataValidation allowBlank="true" error="Ingrese número positivo." errorStyle="warning" errorTitle="Error!!" operator="greaterThan" prompt="Kilogramos de grasa consumidos por los vehículos de la unidad, por cada 100 Kms de marcha." promptTitle="Kgrs. Grasa" showDropDown="false" showErrorMessage="true" showInputMessage="true" sqref="C67" type="decimal">
      <formula1>0</formula1>
      <formula2>0</formula2>
    </dataValidation>
    <dataValidation allowBlank="true" error="Ingrese número positivo." errorStyle="warning" errorTitle="Error!!" operator="greaterThan" prompt="Litros de aceite de motor consumidos por los vehículos de la unidad, por cada 100 Kms de marcha." promptTitle="Lts Aceite Motor" showDropDown="false" showErrorMessage="true" showInputMessage="true" sqref="E67" type="decimal">
      <formula1>0</formula1>
      <formula2>0</formula2>
    </dataValidation>
    <dataValidation allowBlank="true" error="Ingrese número positivo." errorStyle="warning" errorTitle="Error!!" operator="greaterThan" prompt="Litros de aceite de transmisión consumidos por los vehículos de la unidad, por cada 100 Kms de marcha." promptTitle="Lts. Aceite de Transmisión" showDropDown="false" showErrorMessage="true" showInputMessage="true" sqref="G67" type="decimal">
      <formula1>0</formula1>
      <formula2>0</formula2>
    </dataValidation>
    <dataValidation allowBlank="true" error="Ingrese un número entero positivo." errorStyle="warning" errorTitle="Error!!!" operator="greaterThanOrEqual" prompt="Ingrese la cantidad de Unidades que conformen a la Unidad Superior a la cual se le va a calcular el Km Operativo." promptTitle="Cantidad de Unidades" showDropDown="false" showErrorMessage="true" showInputMessage="true" sqref="C6:C36 C38:C39" type="whole">
      <formula1>0</formula1>
      <formula2>0</formula2>
    </dataValidation>
    <dataValidation allowBlank="true" error="Ingrese número entero positivo." errorStyle="warning" errorTitle="Error!!" operator="greaterThanOrEqual" prompt="Ingrese el número de días en área de reunión.  (Son 4000 lts por día para las UUSS)." promptTitle="Días en Area de Reunión" showDropDown="false" showErrorMessage="true" showInputMessage="true" sqref="C45" type="whole">
      <formula1>0</formula1>
      <formula2>0</formula2>
    </dataValidation>
    <dataValidation allowBlank="true" error="Ingrese número entero positivo." errorStyle="warning" errorTitle="Error!!" operator="greaterThanOrEqual" prompt="Cantidad diaria en litros de combustible disponible para la operación." promptTitle="Cantidad  Combustible Disponible" showDropDown="false" showErrorMessage="true" showInputMessage="true" sqref="G45" type="whole">
      <formula1>0</formula1>
      <formula2>0</formula2>
    </dataValidation>
    <dataValidation allowBlank="true" error="Ingrese un número entero positivo." errorStyle="warning" errorTitle="Error!!!" operator="greaterThan" showDropDown="false" showErrorMessage="true" showInputMessage="false" sqref="C37" type="none">
      <formula1>0</formula1>
      <formula2>0</formula2>
    </dataValidation>
    <dataValidation allowBlank="true" errorStyle="stop" operator="between" prompt="Ingrese el total de días de operación, incluyendo días en área de reunión, día &quot;D&quot; y días subsiguientes." showDropDown="false" showErrorMessage="true" showInputMessage="true" sqref="G5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14" min="5" style="0" width="9.7"/>
  </cols>
  <sheetData>
    <row r="1" customFormat="false" ht="20.25" hidden="false" customHeight="fals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1"/>
    </row>
    <row r="2" customFormat="false" ht="12.75" hidden="false" customHeight="false" outlineLevel="0" collapsed="false">
      <c r="A2" s="5" t="str">
        <f aca="false">Conceptos!A2</f>
        <v>(versión 1.53)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1"/>
    </row>
    <row r="3" customFormat="false" ht="18" hidden="false" customHeight="false" outlineLevel="0" collapsed="false">
      <c r="A3" s="5"/>
      <c r="B3" s="5"/>
      <c r="C3" s="5"/>
      <c r="D3" s="5"/>
      <c r="E3" s="86"/>
      <c r="F3" s="86"/>
      <c r="G3" s="5"/>
      <c r="H3" s="5"/>
      <c r="I3" s="5"/>
      <c r="J3" s="5"/>
      <c r="K3" s="5"/>
      <c r="L3" s="5"/>
      <c r="M3" s="5"/>
      <c r="N3" s="5"/>
      <c r="O3" s="11"/>
    </row>
    <row r="4" customFormat="false" ht="12.75" hidden="false" customHeight="false" outlineLevel="0" collapsed="false">
      <c r="A4" s="5" t="s">
        <v>242</v>
      </c>
      <c r="B4" s="16"/>
      <c r="C4" s="87"/>
      <c r="D4" s="88" t="s">
        <v>243</v>
      </c>
      <c r="E4" s="89" t="s">
        <v>244</v>
      </c>
      <c r="F4" s="89"/>
      <c r="G4" s="52"/>
      <c r="H4" s="5"/>
      <c r="I4" s="5"/>
      <c r="J4" s="5"/>
      <c r="K4" s="5"/>
      <c r="L4" s="5"/>
      <c r="M4" s="5"/>
      <c r="N4" s="5"/>
      <c r="O4" s="11"/>
    </row>
    <row r="5" customFormat="false" ht="13.5" hidden="false" customHeight="false" outlineLevel="0" collapsed="false">
      <c r="A5" s="5" t="s">
        <v>245</v>
      </c>
      <c r="B5" s="51" t="n">
        <f aca="false">B4-1-G4</f>
        <v>-1</v>
      </c>
      <c r="C5" s="30"/>
      <c r="D5" s="30"/>
      <c r="E5" s="5"/>
      <c r="F5" s="5"/>
      <c r="G5" s="5"/>
      <c r="H5" s="5"/>
      <c r="I5" s="5"/>
      <c r="J5" s="5"/>
      <c r="K5" s="5"/>
      <c r="L5" s="5"/>
      <c r="M5" s="5"/>
      <c r="N5" s="5"/>
      <c r="O5" s="11"/>
    </row>
    <row r="6" customFormat="false" ht="13.5" hidden="false" customHeight="false" outlineLevel="0" collapsed="false">
      <c r="A6" s="5"/>
      <c r="B6" s="5"/>
      <c r="C6" s="5"/>
      <c r="D6" s="5"/>
      <c r="E6" s="90" t="s">
        <v>246</v>
      </c>
      <c r="F6" s="90"/>
      <c r="G6" s="90"/>
      <c r="H6" s="90"/>
      <c r="I6" s="90"/>
      <c r="J6" s="91" t="s">
        <v>247</v>
      </c>
      <c r="K6" s="91"/>
      <c r="L6" s="91"/>
      <c r="M6" s="91"/>
      <c r="N6" s="91"/>
      <c r="O6" s="11"/>
    </row>
    <row r="7" customFormat="false" ht="12.75" hidden="false" customHeight="false" outlineLevel="0" collapsed="false">
      <c r="A7" s="92" t="s">
        <v>248</v>
      </c>
      <c r="B7" s="27" t="s">
        <v>249</v>
      </c>
      <c r="C7" s="93" t="s">
        <v>250</v>
      </c>
      <c r="D7" s="27" t="s">
        <v>251</v>
      </c>
      <c r="E7" s="94" t="s">
        <v>252</v>
      </c>
      <c r="F7" s="94" t="s">
        <v>253</v>
      </c>
      <c r="G7" s="95" t="s">
        <v>245</v>
      </c>
      <c r="H7" s="96" t="s">
        <v>105</v>
      </c>
      <c r="I7" s="97" t="s">
        <v>254</v>
      </c>
      <c r="J7" s="98" t="s">
        <v>252</v>
      </c>
      <c r="K7" s="99" t="s">
        <v>253</v>
      </c>
      <c r="L7" s="100" t="s">
        <v>245</v>
      </c>
      <c r="M7" s="101" t="s">
        <v>105</v>
      </c>
      <c r="N7" s="102" t="s">
        <v>254</v>
      </c>
      <c r="O7" s="11"/>
    </row>
    <row r="8" customFormat="false" ht="12.75" hidden="false" customHeight="false" outlineLevel="0" collapsed="false">
      <c r="A8" s="103"/>
      <c r="B8" s="33" t="s">
        <v>255</v>
      </c>
      <c r="C8" s="104"/>
      <c r="D8" s="33" t="s">
        <v>256</v>
      </c>
      <c r="E8" s="105" t="s">
        <v>257</v>
      </c>
      <c r="F8" s="106"/>
      <c r="G8" s="104" t="n">
        <f aca="false">B5</f>
        <v>-1</v>
      </c>
      <c r="H8" s="83"/>
      <c r="I8" s="107"/>
      <c r="J8" s="108" t="s">
        <v>257</v>
      </c>
      <c r="K8" s="109"/>
      <c r="L8" s="110" t="n">
        <f aca="false">B5</f>
        <v>-1</v>
      </c>
      <c r="M8" s="111"/>
      <c r="N8" s="112"/>
      <c r="O8" s="11"/>
    </row>
    <row r="9" customFormat="false" ht="12.75" hidden="false" customHeight="false" outlineLevel="0" collapsed="false">
      <c r="A9" s="7" t="s">
        <v>258</v>
      </c>
      <c r="B9" s="113"/>
      <c r="C9" s="114"/>
      <c r="D9" s="115" t="str">
        <f aca="false">IF(C9=0,"s/límite",$B$4*B9*C9)</f>
        <v>s/límite</v>
      </c>
      <c r="E9" s="116" t="n">
        <f aca="false">0.2*$B9*$G$4</f>
        <v>0</v>
      </c>
      <c r="F9" s="117" t="n">
        <f aca="false">2*$B9</f>
        <v>0</v>
      </c>
      <c r="G9" s="51" t="n">
        <f aca="false">1*$B9*$B$5</f>
        <v>-0</v>
      </c>
      <c r="H9" s="24" t="n">
        <f aca="false">E9+F9+G9</f>
        <v>0</v>
      </c>
      <c r="I9" s="118" t="str">
        <f aca="false">IF(C9=0,"S/N",IF(H9&lt;D9,"S/N",D9-H9))</f>
        <v>S/N</v>
      </c>
      <c r="J9" s="119" t="n">
        <f aca="false">0.2*$B9*$G$4</f>
        <v>0</v>
      </c>
      <c r="K9" s="120" t="n">
        <f aca="false">2*$B9</f>
        <v>0</v>
      </c>
      <c r="L9" s="121" t="n">
        <f aca="false">1*$B9*$B$5</f>
        <v>-0</v>
      </c>
      <c r="M9" s="122" t="n">
        <f aca="false">J9+K9+L9</f>
        <v>0</v>
      </c>
      <c r="N9" s="123" t="str">
        <f aca="false">IF(D9=0,"S/N",IF(M9&lt;D9,"S/N",D9-M9))</f>
        <v>S/N</v>
      </c>
      <c r="O9" s="11"/>
    </row>
    <row r="10" customFormat="false" ht="12.75" hidden="false" customHeight="false" outlineLevel="0" collapsed="false">
      <c r="A10" s="7" t="s">
        <v>259</v>
      </c>
      <c r="B10" s="113"/>
      <c r="C10" s="114"/>
      <c r="D10" s="115" t="str">
        <f aca="false">IF(C10=0,"s/límite",$B$4*B10*C10)</f>
        <v>s/límite</v>
      </c>
      <c r="E10" s="116" t="n">
        <f aca="false">8*$B10*$G$4</f>
        <v>0</v>
      </c>
      <c r="F10" s="117" t="n">
        <f aca="false">35*$B10</f>
        <v>0</v>
      </c>
      <c r="G10" s="51" t="n">
        <f aca="false">20*$B10*$B$5</f>
        <v>-0</v>
      </c>
      <c r="H10" s="24" t="n">
        <f aca="false">E10+F10+G10</f>
        <v>0</v>
      </c>
      <c r="I10" s="118" t="str">
        <f aca="false">IF(C10=0,"S/N",IF(H10&lt;D10,"S/N",D10-H10))</f>
        <v>S/N</v>
      </c>
      <c r="J10" s="119" t="n">
        <f aca="false">8*$B10*$G$4</f>
        <v>0</v>
      </c>
      <c r="K10" s="120" t="n">
        <f aca="false">35*$B10</f>
        <v>0</v>
      </c>
      <c r="L10" s="121" t="n">
        <f aca="false">20*$B10*$B$5</f>
        <v>-0</v>
      </c>
      <c r="M10" s="122" t="n">
        <f aca="false">J10+K10+L10</f>
        <v>0</v>
      </c>
      <c r="N10" s="123" t="str">
        <f aca="false">IF(D10=0,"S/N",IF(M10&lt;D10,"S/N",D10-M10))</f>
        <v>S/N</v>
      </c>
      <c r="O10" s="11"/>
    </row>
    <row r="11" customFormat="false" ht="12.75" hidden="false" customHeight="false" outlineLevel="0" collapsed="false">
      <c r="A11" s="7" t="s">
        <v>260</v>
      </c>
      <c r="B11" s="113"/>
      <c r="C11" s="114"/>
      <c r="D11" s="115" t="str">
        <f aca="false">IF(C11=0,"s/límite",$B$4*B11*C11)</f>
        <v>s/límite</v>
      </c>
      <c r="E11" s="116" t="n">
        <f aca="false">10*$B11*$G$4</f>
        <v>0</v>
      </c>
      <c r="F11" s="117" t="n">
        <f aca="false">45*$B11</f>
        <v>0</v>
      </c>
      <c r="G11" s="51" t="n">
        <f aca="false">28*$B11*$B$5</f>
        <v>-0</v>
      </c>
      <c r="H11" s="24" t="n">
        <f aca="false">E11+F11+G11</f>
        <v>0</v>
      </c>
      <c r="I11" s="118" t="str">
        <f aca="false">IF(C11=0,"S/N",IF(H11&lt;D11,"S/N",D11-H11))</f>
        <v>S/N</v>
      </c>
      <c r="J11" s="119" t="n">
        <f aca="false">10*$B11*$G$4</f>
        <v>0</v>
      </c>
      <c r="K11" s="120" t="n">
        <f aca="false">43*$B11</f>
        <v>0</v>
      </c>
      <c r="L11" s="121" t="n">
        <f aca="false">25*$B11*$B$5</f>
        <v>-0</v>
      </c>
      <c r="M11" s="122" t="n">
        <f aca="false">J11+K11+L11</f>
        <v>0</v>
      </c>
      <c r="N11" s="123" t="str">
        <f aca="false">IF(D11=0,"S/N",IF(M11&lt;D11,"S/N",D11-M11))</f>
        <v>S/N</v>
      </c>
      <c r="O11" s="11"/>
    </row>
    <row r="12" customFormat="false" ht="12.75" hidden="false" customHeight="false" outlineLevel="0" collapsed="false">
      <c r="A12" s="7" t="s">
        <v>261</v>
      </c>
      <c r="B12" s="113"/>
      <c r="C12" s="114"/>
      <c r="D12" s="115" t="str">
        <f aca="false">IF(C12=0,"s/límite",$B$4*B12*C12)</f>
        <v>s/límite</v>
      </c>
      <c r="E12" s="116" t="n">
        <f aca="false">15*$B12*$G$4</f>
        <v>0</v>
      </c>
      <c r="F12" s="117" t="n">
        <f aca="false">70*$B12</f>
        <v>0</v>
      </c>
      <c r="G12" s="51" t="n">
        <f aca="false">40*$B12*$B$5</f>
        <v>-0</v>
      </c>
      <c r="H12" s="24" t="n">
        <f aca="false">E12+F12+G12</f>
        <v>0</v>
      </c>
      <c r="I12" s="118" t="str">
        <f aca="false">IF(C12=0,"S/N",IF(H12&lt;D12,"S/N",D12-H12))</f>
        <v>S/N</v>
      </c>
      <c r="J12" s="119" t="n">
        <f aca="false">15*$B12*$G$4</f>
        <v>0</v>
      </c>
      <c r="K12" s="120" t="n">
        <f aca="false">65*$B12</f>
        <v>0</v>
      </c>
      <c r="L12" s="121" t="n">
        <f aca="false">35*$B12*$B$5</f>
        <v>-0</v>
      </c>
      <c r="M12" s="122" t="n">
        <f aca="false">J12+K12+L12</f>
        <v>0</v>
      </c>
      <c r="N12" s="123" t="str">
        <f aca="false">IF(D12=0,"S/N",IF(M12&lt;D12,"S/N",D12-M12))</f>
        <v>S/N</v>
      </c>
      <c r="O12" s="11"/>
    </row>
    <row r="13" customFormat="false" ht="12.75" hidden="false" customHeight="false" outlineLevel="0" collapsed="false">
      <c r="A13" s="7" t="s">
        <v>262</v>
      </c>
      <c r="B13" s="113"/>
      <c r="C13" s="114"/>
      <c r="D13" s="115" t="str">
        <f aca="false">IF(C13=0,"s/límite",$B$4*B13*C13)</f>
        <v>s/límite</v>
      </c>
      <c r="E13" s="116" t="n">
        <f aca="false">45*$B13*$G$4</f>
        <v>0</v>
      </c>
      <c r="F13" s="117" t="n">
        <f aca="false">80*$B13</f>
        <v>0</v>
      </c>
      <c r="G13" s="51" t="n">
        <f aca="false">60*$B13*$B$5</f>
        <v>-0</v>
      </c>
      <c r="H13" s="24" t="n">
        <f aca="false">E13+F13+G13</f>
        <v>0</v>
      </c>
      <c r="I13" s="118" t="str">
        <f aca="false">IF(C13=0,"S/N",IF(H13&lt;D13,"S/N",D13-H13))</f>
        <v>S/N</v>
      </c>
      <c r="J13" s="119" t="n">
        <f aca="false">45*$B13*$G$4</f>
        <v>0</v>
      </c>
      <c r="K13" s="120" t="n">
        <f aca="false">80*$B13</f>
        <v>0</v>
      </c>
      <c r="L13" s="121" t="n">
        <f aca="false">60*$B13*$B$5</f>
        <v>-0</v>
      </c>
      <c r="M13" s="122" t="n">
        <f aca="false">J13+K13+L13</f>
        <v>0</v>
      </c>
      <c r="N13" s="123" t="str">
        <f aca="false">IF(D13=0,"S/N",IF(M13&lt;D13,"S/N",D13-M13))</f>
        <v>S/N</v>
      </c>
      <c r="O13" s="11"/>
    </row>
    <row r="14" customFormat="false" ht="12.75" hidden="false" customHeight="false" outlineLevel="0" collapsed="false">
      <c r="A14" s="7" t="s">
        <v>263</v>
      </c>
      <c r="B14" s="113"/>
      <c r="C14" s="114"/>
      <c r="D14" s="115" t="str">
        <f aca="false">IF(C14=0,"s/límite",$B$4*B14*C14)</f>
        <v>s/límite</v>
      </c>
      <c r="E14" s="116" t="n">
        <f aca="false">15*$B14*$G$4</f>
        <v>0</v>
      </c>
      <c r="F14" s="117" t="n">
        <f aca="false">50*$B14</f>
        <v>0</v>
      </c>
      <c r="G14" s="51" t="n">
        <f aca="false">30*$B14*$B$5</f>
        <v>-0</v>
      </c>
      <c r="H14" s="24" t="n">
        <f aca="false">E14+F14+G14</f>
        <v>0</v>
      </c>
      <c r="I14" s="118" t="str">
        <f aca="false">IF(C14=0,"S/N",IF(H14&lt;D14,"S/N",D14-H14))</f>
        <v>S/N</v>
      </c>
      <c r="J14" s="119" t="n">
        <f aca="false">15*$B14*$G$4</f>
        <v>0</v>
      </c>
      <c r="K14" s="120" t="n">
        <f aca="false">50*$B14</f>
        <v>0</v>
      </c>
      <c r="L14" s="121" t="n">
        <f aca="false">30*$B14*$B$5</f>
        <v>-0</v>
      </c>
      <c r="M14" s="122" t="n">
        <f aca="false">J14+K14+L14</f>
        <v>0</v>
      </c>
      <c r="N14" s="123" t="str">
        <f aca="false">IF(D14=0,"S/N",IF(M14&lt;D14,"S/N",D14-M14))</f>
        <v>S/N</v>
      </c>
      <c r="O14" s="11"/>
    </row>
    <row r="15" customFormat="false" ht="12.75" hidden="false" customHeight="false" outlineLevel="0" collapsed="false">
      <c r="A15" s="7" t="s">
        <v>264</v>
      </c>
      <c r="B15" s="113"/>
      <c r="C15" s="114"/>
      <c r="D15" s="115" t="str">
        <f aca="false">IF(C15=0,"s/límite",$B$4*B15*C15)</f>
        <v>s/límite</v>
      </c>
      <c r="E15" s="116" t="n">
        <f aca="false">1*$B15*$G$4</f>
        <v>0</v>
      </c>
      <c r="F15" s="117" t="n">
        <f aca="false">5*$B15</f>
        <v>0</v>
      </c>
      <c r="G15" s="51" t="n">
        <f aca="false">3*$B15*$B$5</f>
        <v>-0</v>
      </c>
      <c r="H15" s="24" t="n">
        <f aca="false">E15+F15+G15</f>
        <v>0</v>
      </c>
      <c r="I15" s="118" t="str">
        <f aca="false">IF(C15=0,"S/N",IF(H15&lt;D15,"S/N",D15-H15))</f>
        <v>S/N</v>
      </c>
      <c r="J15" s="119" t="n">
        <f aca="false">1*$B15*$G$4</f>
        <v>0</v>
      </c>
      <c r="K15" s="120" t="n">
        <f aca="false">5*$B15</f>
        <v>0</v>
      </c>
      <c r="L15" s="121" t="n">
        <f aca="false">3*$B15*$B$5</f>
        <v>-0</v>
      </c>
      <c r="M15" s="122" t="n">
        <f aca="false">J15+K15+L15</f>
        <v>0</v>
      </c>
      <c r="N15" s="123" t="str">
        <f aca="false">IF(D15=0,"S/N",IF(M15&lt;D15,"S/N",D15-M15))</f>
        <v>S/N</v>
      </c>
      <c r="O15" s="11"/>
    </row>
    <row r="16" customFormat="false" ht="12.75" hidden="false" customHeight="false" outlineLevel="0" collapsed="false">
      <c r="A16" s="7" t="s">
        <v>265</v>
      </c>
      <c r="B16" s="113"/>
      <c r="C16" s="114"/>
      <c r="D16" s="115" t="str">
        <f aca="false">IF(C16=0,"s/límite",$B$4*B16*C16)</f>
        <v>s/límite</v>
      </c>
      <c r="E16" s="116" t="n">
        <f aca="false">80*$B16*$G$4</f>
        <v>0</v>
      </c>
      <c r="F16" s="117" t="n">
        <f aca="false">200*$B16</f>
        <v>0</v>
      </c>
      <c r="G16" s="51" t="n">
        <f aca="false">150*$B16*$B$5</f>
        <v>-0</v>
      </c>
      <c r="H16" s="24" t="n">
        <f aca="false">E16+F16+G16</f>
        <v>0</v>
      </c>
      <c r="I16" s="118" t="str">
        <f aca="false">IF(C16=0,"S/N",IF(H16&lt;D16,"S/N",D16-H16))</f>
        <v>S/N</v>
      </c>
      <c r="J16" s="119" t="n">
        <f aca="false">80*$B16*$G$4</f>
        <v>0</v>
      </c>
      <c r="K16" s="120" t="n">
        <f aca="false">180*$B16</f>
        <v>0</v>
      </c>
      <c r="L16" s="121" t="n">
        <f aca="false">120*$B16*$B$5</f>
        <v>-0</v>
      </c>
      <c r="M16" s="122" t="n">
        <f aca="false">J16+K16+L16</f>
        <v>0</v>
      </c>
      <c r="N16" s="123" t="str">
        <f aca="false">IF(D16=0,"S/N",IF(M16&lt;D16,"S/N",D16-M16))</f>
        <v>S/N</v>
      </c>
      <c r="O16" s="11"/>
    </row>
    <row r="17" customFormat="false" ht="12.75" hidden="false" customHeight="false" outlineLevel="0" collapsed="false">
      <c r="A17" s="7" t="s">
        <v>266</v>
      </c>
      <c r="B17" s="113"/>
      <c r="C17" s="114"/>
      <c r="D17" s="115" t="str">
        <f aca="false">IF(C17=0,"s/límite",$B$4*B17*C17)</f>
        <v>s/límite</v>
      </c>
      <c r="E17" s="116" t="n">
        <f aca="false">3*$B17*$G$4</f>
        <v>0</v>
      </c>
      <c r="F17" s="117" t="n">
        <f aca="false">15*$B17</f>
        <v>0</v>
      </c>
      <c r="G17" s="51" t="n">
        <f aca="false">8*$B17*$B$5</f>
        <v>-0</v>
      </c>
      <c r="H17" s="24" t="n">
        <f aca="false">E17+F17+G17</f>
        <v>0</v>
      </c>
      <c r="I17" s="118" t="str">
        <f aca="false">IF(C17=0,"S/N",IF(H17&lt;D17,"S/N",D17-H17))</f>
        <v>S/N</v>
      </c>
      <c r="J17" s="119" t="n">
        <f aca="false">3*$B17*$G$4</f>
        <v>0</v>
      </c>
      <c r="K17" s="120" t="n">
        <f aca="false">15*$B17</f>
        <v>0</v>
      </c>
      <c r="L17" s="121" t="n">
        <f aca="false">7*$B17*$B$5</f>
        <v>-0</v>
      </c>
      <c r="M17" s="122" t="n">
        <f aca="false">J17+K17+L17</f>
        <v>0</v>
      </c>
      <c r="N17" s="123" t="str">
        <f aca="false">IF(D17=0,"S/N",IF(M17&lt;D17,"S/N",D17-M17))</f>
        <v>S/N</v>
      </c>
      <c r="O17" s="11"/>
    </row>
    <row r="18" customFormat="false" ht="12.75" hidden="false" customHeight="false" outlineLevel="0" collapsed="false">
      <c r="A18" s="7" t="s">
        <v>267</v>
      </c>
      <c r="B18" s="113"/>
      <c r="C18" s="114"/>
      <c r="D18" s="115" t="str">
        <f aca="false">IF(C18=0,"s/límite",$B$4*B18*C18)</f>
        <v>s/límite</v>
      </c>
      <c r="E18" s="116" t="n">
        <f aca="false">90*$B18*$G$4</f>
        <v>0</v>
      </c>
      <c r="F18" s="117" t="n">
        <f aca="false">120*$B18</f>
        <v>0</v>
      </c>
      <c r="G18" s="51" t="n">
        <f aca="false">90*$B18*$B$5</f>
        <v>-0</v>
      </c>
      <c r="H18" s="24" t="n">
        <f aca="false">E18+F18+G18</f>
        <v>0</v>
      </c>
      <c r="I18" s="118" t="str">
        <f aca="false">IF(C18=0,"S/N",IF(H18&lt;D18,"S/N",D18-H18))</f>
        <v>S/N</v>
      </c>
      <c r="J18" s="119" t="n">
        <f aca="false">90*$B18*$G$4</f>
        <v>0</v>
      </c>
      <c r="K18" s="120" t="n">
        <f aca="false">120*$B18</f>
        <v>0</v>
      </c>
      <c r="L18" s="121" t="n">
        <f aca="false">90*$B18*$B$5</f>
        <v>-0</v>
      </c>
      <c r="M18" s="122" t="n">
        <f aca="false">J18+K18+L18</f>
        <v>0</v>
      </c>
      <c r="N18" s="123" t="str">
        <f aca="false">IF(D18=0,"S/N",IF(M18&lt;D18,"S/N",D18-M18))</f>
        <v>S/N</v>
      </c>
      <c r="O18" s="11"/>
    </row>
    <row r="19" customFormat="false" ht="12.75" hidden="false" customHeight="false" outlineLevel="0" collapsed="false">
      <c r="A19" s="7" t="s">
        <v>268</v>
      </c>
      <c r="B19" s="113"/>
      <c r="C19" s="114"/>
      <c r="D19" s="115" t="str">
        <f aca="false">IF(C19=0,"s/límite",$B$4*B19*C19)</f>
        <v>s/límite</v>
      </c>
      <c r="E19" s="116" t="n">
        <f aca="false">3*$B19*$G$4</f>
        <v>0</v>
      </c>
      <c r="F19" s="117" t="n">
        <f aca="false">15*$B19</f>
        <v>0</v>
      </c>
      <c r="G19" s="51" t="n">
        <f aca="false">8*$B19*$B$5</f>
        <v>-0</v>
      </c>
      <c r="H19" s="24" t="n">
        <f aca="false">E19+F19+G19</f>
        <v>0</v>
      </c>
      <c r="I19" s="118" t="str">
        <f aca="false">IF(C19=0,"S/N",IF(H19&lt;D19,"S/N",D19-H19))</f>
        <v>S/N</v>
      </c>
      <c r="J19" s="119" t="n">
        <f aca="false">3*$B19*$G$4</f>
        <v>0</v>
      </c>
      <c r="K19" s="120" t="n">
        <f aca="false">13*$B19</f>
        <v>0</v>
      </c>
      <c r="L19" s="121" t="n">
        <f aca="false">7*$B19*$B$5</f>
        <v>-0</v>
      </c>
      <c r="M19" s="122" t="n">
        <f aca="false">J19+K19+L19</f>
        <v>0</v>
      </c>
      <c r="N19" s="123" t="str">
        <f aca="false">IF(D19=0,"S/N",IF(M19&lt;D19,"S/N",D19-M19))</f>
        <v>S/N</v>
      </c>
      <c r="O19" s="11"/>
    </row>
    <row r="20" customFormat="false" ht="12.75" hidden="false" customHeight="false" outlineLevel="0" collapsed="false">
      <c r="A20" s="7" t="s">
        <v>269</v>
      </c>
      <c r="B20" s="113"/>
      <c r="C20" s="114"/>
      <c r="D20" s="115" t="str">
        <f aca="false">IF(C20=0,"s/límite",$B$4*B20*C20)</f>
        <v>s/límite</v>
      </c>
      <c r="E20" s="116" t="n">
        <f aca="false">8*$B20*$G$4</f>
        <v>0</v>
      </c>
      <c r="F20" s="117" t="n">
        <f aca="false">30*$B20</f>
        <v>0</v>
      </c>
      <c r="G20" s="51" t="n">
        <f aca="false">15*$B20*$B$5</f>
        <v>-0</v>
      </c>
      <c r="H20" s="24" t="n">
        <f aca="false">E20+F20+G20</f>
        <v>0</v>
      </c>
      <c r="I20" s="118" t="str">
        <f aca="false">IF(C20=0,"S/N",IF(H20&lt;D20,"S/N",D20-H20))</f>
        <v>S/N</v>
      </c>
      <c r="J20" s="119" t="n">
        <f aca="false">8*$B20*$G$4</f>
        <v>0</v>
      </c>
      <c r="K20" s="120" t="n">
        <f aca="false">25*$B20</f>
        <v>0</v>
      </c>
      <c r="L20" s="121" t="n">
        <f aca="false">14*$B20*$B$5</f>
        <v>-0</v>
      </c>
      <c r="M20" s="122" t="n">
        <f aca="false">J20+K20+L20</f>
        <v>0</v>
      </c>
      <c r="N20" s="123" t="str">
        <f aca="false">IF(D20=0,"S/N",IF(M20&lt;D20,"S/N",D20-M20))</f>
        <v>S/N</v>
      </c>
      <c r="O20" s="11"/>
    </row>
    <row r="21" customFormat="false" ht="12.75" hidden="false" customHeight="false" outlineLevel="0" collapsed="false">
      <c r="A21" s="7" t="s">
        <v>270</v>
      </c>
      <c r="B21" s="113"/>
      <c r="C21" s="114"/>
      <c r="D21" s="115" t="str">
        <f aca="false">IF(C21=0,"s/límite",$B$4*B21*C21)</f>
        <v>s/límite</v>
      </c>
      <c r="E21" s="116" t="n">
        <f aca="false">4*$B21*$G$4</f>
        <v>0</v>
      </c>
      <c r="F21" s="117" t="n">
        <f aca="false">17*$B21</f>
        <v>0</v>
      </c>
      <c r="G21" s="51" t="n">
        <f aca="false">10*$B21*$B$5</f>
        <v>-0</v>
      </c>
      <c r="H21" s="24" t="n">
        <f aca="false">E21+F21+G21</f>
        <v>0</v>
      </c>
      <c r="I21" s="118" t="str">
        <f aca="false">IF(C21=0,"S/N",IF(H21&lt;D21,"S/N",D21-H21))</f>
        <v>S/N</v>
      </c>
      <c r="J21" s="119" t="n">
        <f aca="false">4*$B21*$G$4</f>
        <v>0</v>
      </c>
      <c r="K21" s="120" t="n">
        <f aca="false">16*$B21</f>
        <v>0</v>
      </c>
      <c r="L21" s="121" t="n">
        <f aca="false">9*$B21*$B$5</f>
        <v>-0</v>
      </c>
      <c r="M21" s="122" t="n">
        <f aca="false">J21+K21+L21</f>
        <v>0</v>
      </c>
      <c r="N21" s="123" t="str">
        <f aca="false">IF(D21=0,"S/N",IF(M21&lt;D21,"S/N",D21-M21))</f>
        <v>S/N</v>
      </c>
      <c r="O21" s="11"/>
    </row>
    <row r="22" customFormat="false" ht="12.75" hidden="false" customHeight="false" outlineLevel="0" collapsed="false">
      <c r="A22" s="7" t="s">
        <v>271</v>
      </c>
      <c r="B22" s="113"/>
      <c r="C22" s="114"/>
      <c r="D22" s="115" t="str">
        <f aca="false">IF(C22=0,"s/límite",$B$4*B22*C22)</f>
        <v>s/límite</v>
      </c>
      <c r="E22" s="116" t="n">
        <f aca="false">16*$B22*$G$4</f>
        <v>0</v>
      </c>
      <c r="F22" s="117" t="n">
        <f aca="false">70*$B22</f>
        <v>0</v>
      </c>
      <c r="G22" s="51" t="n">
        <f aca="false">40*$B22*$B$5</f>
        <v>-0</v>
      </c>
      <c r="H22" s="24" t="n">
        <f aca="false">E22+F22+G22</f>
        <v>0</v>
      </c>
      <c r="I22" s="118" t="str">
        <f aca="false">IF(C22=0,"S/N",IF(H22&lt;D22,"S/N",D22-H22))</f>
        <v>S/N</v>
      </c>
      <c r="J22" s="119" t="n">
        <f aca="false">16*$B22*$G$4</f>
        <v>0</v>
      </c>
      <c r="K22" s="120" t="n">
        <f aca="false">64*$B22</f>
        <v>0</v>
      </c>
      <c r="L22" s="121" t="n">
        <f aca="false">35*$B22*$B$5</f>
        <v>-0</v>
      </c>
      <c r="M22" s="122" t="n">
        <f aca="false">J22+K22+L22</f>
        <v>0</v>
      </c>
      <c r="N22" s="123" t="str">
        <f aca="false">IF(D22=0,"S/N",IF(M22&lt;D22,"S/N",D22-M22))</f>
        <v>S/N</v>
      </c>
      <c r="O22" s="11"/>
    </row>
    <row r="23" customFormat="false" ht="12.75" hidden="false" customHeight="false" outlineLevel="0" collapsed="false">
      <c r="A23" s="7" t="s">
        <v>272</v>
      </c>
      <c r="B23" s="113"/>
      <c r="C23" s="114"/>
      <c r="D23" s="115" t="str">
        <f aca="false">IF(C23=0,"s/límite",$B$4*B23*C23)</f>
        <v>s/límite</v>
      </c>
      <c r="E23" s="116" t="n">
        <f aca="false">16*$B23*$G$4</f>
        <v>0</v>
      </c>
      <c r="F23" s="117" t="n">
        <f aca="false">70*$B23</f>
        <v>0</v>
      </c>
      <c r="G23" s="51" t="n">
        <f aca="false">40*$B23*$B$5</f>
        <v>-0</v>
      </c>
      <c r="H23" s="24" t="n">
        <f aca="false">E23+F23+G23</f>
        <v>0</v>
      </c>
      <c r="I23" s="118" t="str">
        <f aca="false">IF(C23=0,"S/N",IF(H23&lt;D23,"S/N",D23-H23))</f>
        <v>S/N</v>
      </c>
      <c r="J23" s="119" t="n">
        <f aca="false">16*$B23*$G$4</f>
        <v>0</v>
      </c>
      <c r="K23" s="120" t="n">
        <f aca="false">64*$B23</f>
        <v>0</v>
      </c>
      <c r="L23" s="121" t="n">
        <f aca="false">35*$B23*$B$5</f>
        <v>-0</v>
      </c>
      <c r="M23" s="122" t="n">
        <f aca="false">J23+K23+L23</f>
        <v>0</v>
      </c>
      <c r="N23" s="123" t="str">
        <f aca="false">IF(D23=0,"S/N",IF(M23&lt;D23,"S/N",D23-M23))</f>
        <v>S/N</v>
      </c>
      <c r="O23" s="11"/>
    </row>
    <row r="24" customFormat="false" ht="12.75" hidden="false" customHeight="false" outlineLevel="0" collapsed="false">
      <c r="A24" s="7" t="s">
        <v>273</v>
      </c>
      <c r="B24" s="113"/>
      <c r="C24" s="114"/>
      <c r="D24" s="115" t="str">
        <f aca="false">IF(C24=0,"s/límite",$B$4*B24*C24)</f>
        <v>s/límite</v>
      </c>
      <c r="E24" s="116" t="n">
        <f aca="false">35*$B24*$G$4</f>
        <v>0</v>
      </c>
      <c r="F24" s="117" t="n">
        <f aca="false">150*$B24</f>
        <v>0</v>
      </c>
      <c r="G24" s="51" t="n">
        <f aca="false">90*$B24*$B$5</f>
        <v>-0</v>
      </c>
      <c r="H24" s="24" t="n">
        <f aca="false">E24+F24+G24</f>
        <v>0</v>
      </c>
      <c r="I24" s="118" t="str">
        <f aca="false">IF(C24=0,"S/N",IF(H24&lt;D24,"S/N",D24-H24))</f>
        <v>S/N</v>
      </c>
      <c r="J24" s="119" t="n">
        <f aca="false">35*$B24*$G$4</f>
        <v>0</v>
      </c>
      <c r="K24" s="120" t="n">
        <f aca="false">145*$B24</f>
        <v>0</v>
      </c>
      <c r="L24" s="121" t="n">
        <f aca="false">80*$B24*$B$5</f>
        <v>-0</v>
      </c>
      <c r="M24" s="122" t="n">
        <f aca="false">J24+K24+L24</f>
        <v>0</v>
      </c>
      <c r="N24" s="123" t="str">
        <f aca="false">IF(D24=0,"S/N",IF(M24&lt;D24,"S/N",D24-M24))</f>
        <v>S/N</v>
      </c>
      <c r="O24" s="11"/>
    </row>
    <row r="25" customFormat="false" ht="12.75" hidden="false" customHeight="false" outlineLevel="0" collapsed="false">
      <c r="A25" s="7" t="s">
        <v>274</v>
      </c>
      <c r="B25" s="113"/>
      <c r="C25" s="114"/>
      <c r="D25" s="115" t="str">
        <f aca="false">IF(C25=0,"s/límite",$B$4*B25*C25)</f>
        <v>s/límite</v>
      </c>
      <c r="E25" s="116" t="n">
        <f aca="false">30*$B25*$G$4</f>
        <v>0</v>
      </c>
      <c r="F25" s="117" t="n">
        <f aca="false">120*$B25</f>
        <v>0</v>
      </c>
      <c r="G25" s="51" t="n">
        <f aca="false">70*$B25*$B$5</f>
        <v>-0</v>
      </c>
      <c r="H25" s="24" t="n">
        <f aca="false">E25+F25+G25</f>
        <v>0</v>
      </c>
      <c r="I25" s="118" t="str">
        <f aca="false">IF(C25=0,"S/N",IF(H25&lt;D25,"S/N",D25-H25))</f>
        <v>S/N</v>
      </c>
      <c r="J25" s="119" t="n">
        <f aca="false">30*$B25*$G$4</f>
        <v>0</v>
      </c>
      <c r="K25" s="120" t="n">
        <f aca="false">110*$B25</f>
        <v>0</v>
      </c>
      <c r="L25" s="121" t="n">
        <f aca="false">65*$B25*$B$5</f>
        <v>-0</v>
      </c>
      <c r="M25" s="122" t="n">
        <f aca="false">J25+K25+L25</f>
        <v>0</v>
      </c>
      <c r="N25" s="123" t="str">
        <f aca="false">IF(D25=0,"S/N",IF(M25&lt;D25,"S/N",D25-M25))</f>
        <v>S/N</v>
      </c>
      <c r="O25" s="11"/>
    </row>
    <row r="26" customFormat="false" ht="12.75" hidden="false" customHeight="false" outlineLevel="0" collapsed="false">
      <c r="A26" s="7" t="s">
        <v>275</v>
      </c>
      <c r="B26" s="113"/>
      <c r="C26" s="114"/>
      <c r="D26" s="115" t="str">
        <f aca="false">IF(C26=0,"s/límite",$B$4*B26*C26)</f>
        <v>s/límite</v>
      </c>
      <c r="E26" s="116" t="n">
        <f aca="false">20*$B26*$G$4</f>
        <v>0</v>
      </c>
      <c r="F26" s="117" t="n">
        <f aca="false">85*$B26</f>
        <v>0</v>
      </c>
      <c r="G26" s="51" t="n">
        <f aca="false">50*$B26*$B$5</f>
        <v>-0</v>
      </c>
      <c r="H26" s="24" t="n">
        <f aca="false">E26+F26+G26</f>
        <v>0</v>
      </c>
      <c r="I26" s="118" t="str">
        <f aca="false">IF(C26=0,"S/N",IF(H26&lt;D26,"S/N",D26-H26))</f>
        <v>S/N</v>
      </c>
      <c r="J26" s="119" t="n">
        <f aca="false">20*$B26*$G$4</f>
        <v>0</v>
      </c>
      <c r="K26" s="120" t="n">
        <f aca="false">80*$B26</f>
        <v>0</v>
      </c>
      <c r="L26" s="121" t="n">
        <f aca="false">45*$B26*$B$5</f>
        <v>-0</v>
      </c>
      <c r="M26" s="122" t="n">
        <f aca="false">J26+K26+L26</f>
        <v>0</v>
      </c>
      <c r="N26" s="123" t="str">
        <f aca="false">IF(D26=0,"S/N",IF(M26&lt;D26,"S/N",D26-M26))</f>
        <v>S/N</v>
      </c>
      <c r="O26" s="11"/>
    </row>
    <row r="27" customFormat="false" ht="12.75" hidden="false" customHeight="false" outlineLevel="0" collapsed="false">
      <c r="A27" s="7" t="s">
        <v>276</v>
      </c>
      <c r="B27" s="113"/>
      <c r="C27" s="114"/>
      <c r="D27" s="115" t="str">
        <f aca="false">IF(C27=0,"s/límite",$B$4*B27*C27)</f>
        <v>s/límite</v>
      </c>
      <c r="E27" s="116" t="n">
        <f aca="false">2*$B27*$G$4</f>
        <v>0</v>
      </c>
      <c r="F27" s="117" t="n">
        <f aca="false">10*$B27</f>
        <v>0</v>
      </c>
      <c r="G27" s="51" t="n">
        <f aca="false">6*$B27*$B$5</f>
        <v>-0</v>
      </c>
      <c r="H27" s="24" t="n">
        <f aca="false">E27+F27+G27</f>
        <v>0</v>
      </c>
      <c r="I27" s="118" t="str">
        <f aca="false">IF(C27=0,"S/N",IF(H27&lt;D27,"S/N",D27-H27))</f>
        <v>S/N</v>
      </c>
      <c r="J27" s="119" t="n">
        <f aca="false">2*$B27*$G$4</f>
        <v>0</v>
      </c>
      <c r="K27" s="120" t="n">
        <f aca="false">10*$B27</f>
        <v>0</v>
      </c>
      <c r="L27" s="121" t="n">
        <f aca="false">6*$B27*$B$5</f>
        <v>-0</v>
      </c>
      <c r="M27" s="122" t="n">
        <f aca="false">J27+K27+L27</f>
        <v>0</v>
      </c>
      <c r="N27" s="123" t="str">
        <f aca="false">IF(D27=0,"S/N",IF(M27&lt;D27,"S/N",D27-M27))</f>
        <v>S/N</v>
      </c>
      <c r="O27" s="11"/>
    </row>
    <row r="28" customFormat="false" ht="12.75" hidden="false" customHeight="false" outlineLevel="0" collapsed="false">
      <c r="A28" s="7" t="s">
        <v>277</v>
      </c>
      <c r="B28" s="113"/>
      <c r="C28" s="114"/>
      <c r="D28" s="115" t="str">
        <f aca="false">IF(C28=0,"s/límite",$B$4*B28*C28)</f>
        <v>s/límite</v>
      </c>
      <c r="E28" s="116" t="n">
        <f aca="false">50*$B28*$G$4</f>
        <v>0</v>
      </c>
      <c r="F28" s="117" t="n">
        <f aca="false">180*$B28</f>
        <v>0</v>
      </c>
      <c r="G28" s="51" t="n">
        <f aca="false">110*$B28*$B$5</f>
        <v>-0</v>
      </c>
      <c r="H28" s="24" t="n">
        <f aca="false">E28+F28+G28</f>
        <v>0</v>
      </c>
      <c r="I28" s="118" t="str">
        <f aca="false">IF(C28=0,"S/N",IF(H28&lt;D28,"S/N",D28-H28))</f>
        <v>S/N</v>
      </c>
      <c r="J28" s="119" t="n">
        <f aca="false">50*$B28*$G$4</f>
        <v>0</v>
      </c>
      <c r="K28" s="120" t="n">
        <f aca="false">180*$B28</f>
        <v>0</v>
      </c>
      <c r="L28" s="121" t="n">
        <f aca="false">110*$B28*$B$5</f>
        <v>-0</v>
      </c>
      <c r="M28" s="122" t="n">
        <f aca="false">J28+K28+L28</f>
        <v>0</v>
      </c>
      <c r="N28" s="123" t="str">
        <f aca="false">IF(D28=0,"S/N",IF(M28&lt;D28,"S/N",D28-M28))</f>
        <v>S/N</v>
      </c>
      <c r="O28" s="11"/>
    </row>
    <row r="29" customFormat="false" ht="13.5" hidden="false" customHeight="false" outlineLevel="0" collapsed="false">
      <c r="A29" s="7" t="s">
        <v>278</v>
      </c>
      <c r="B29" s="113"/>
      <c r="C29" s="16"/>
      <c r="D29" s="115" t="str">
        <f aca="false">IF(C29=0,"s/límite",$B$4*B29*C29)</f>
        <v>s/límite</v>
      </c>
      <c r="E29" s="124" t="n">
        <f aca="false">2*$B29*$G$4</f>
        <v>0</v>
      </c>
      <c r="F29" s="125" t="n">
        <f aca="false">11*$B29</f>
        <v>0</v>
      </c>
      <c r="G29" s="126" t="n">
        <f aca="false">6*$B29*$B$5</f>
        <v>-0</v>
      </c>
      <c r="H29" s="127" t="n">
        <f aca="false">E29+F29+G29</f>
        <v>0</v>
      </c>
      <c r="I29" s="128" t="str">
        <f aca="false">IF(C29=0,"S/N",IF(H29&lt;D29,"S/N",D29-H29))</f>
        <v>S/N</v>
      </c>
      <c r="J29" s="129" t="n">
        <f aca="false">2*$B29*$G$4</f>
        <v>0</v>
      </c>
      <c r="K29" s="130" t="n">
        <f aca="false">10*$B29</f>
        <v>0</v>
      </c>
      <c r="L29" s="131" t="n">
        <f aca="false">5*$B29*$B$5</f>
        <v>-0</v>
      </c>
      <c r="M29" s="132" t="n">
        <f aca="false">J29+K29+L29</f>
        <v>0</v>
      </c>
      <c r="N29" s="133" t="str">
        <f aca="false">IF(D29=0,"S/N",IF(M29&lt;D29,"S/N",D29-M29))</f>
        <v>S/N</v>
      </c>
      <c r="O29" s="11"/>
    </row>
    <row r="30" customFormat="false" ht="12.75" hidden="false" customHeight="false" outlineLevel="0" collapsed="false">
      <c r="A30" s="3" t="str">
        <f aca="false">Conceptos!A81</f>
        <v>Elaborado por Luis Castellanos (ENE01)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</sheetData>
  <sheetProtection sheet="true" password="dffb" objects="true" scenarios="true"/>
  <mergeCells count="3">
    <mergeCell ref="A1:N1"/>
    <mergeCell ref="E6:I6"/>
    <mergeCell ref="J6:N6"/>
  </mergeCells>
  <dataValidations count="6">
    <dataValidation allowBlank="true" error="Ingrese número entero positivo." errorStyle="warning" errorTitle="Error!!" operator="greaterThan" prompt="Número total de días de duración de la operación." promptTitle="Duración de la Operación" showDropDown="false" showErrorMessage="true" showInputMessage="true" sqref="B4" type="whole">
      <formula1>0</formula1>
      <formula2>0</formula2>
    </dataValidation>
    <dataValidation allowBlank="true" error="Ingrese número entero positivo." errorStyle="warning" errorTitle="Error!!" operator="greaterThan" prompt="Número de bocas de fuego por cada tipo de armamento de la unidad." promptTitle="N° Bocas de Fuego" showDropDown="false" showErrorMessage="true" showInputMessage="true" sqref="B9:B29" type="whole">
      <formula1>0</formula1>
      <formula2>0</formula2>
    </dataValidation>
    <dataValidation allowBlank="true" error="Ingrese número entero positivo." errorStyle="warning" errorTitle="Error!!" operator="greaterThan" prompt="Tiros Por Arma por Día (cantidad de munición disponible por cada tipo de arma para cada día de operación)." promptTitle="TPAPD" showDropDown="false" showErrorMessage="true" showInputMessage="true" sqref="C9:C29" type="whole">
      <formula1>0</formula1>
      <formula2>0</formula2>
    </dataValidation>
    <dataValidation allowBlank="true" errorStyle="warning" operator="greaterThan" showDropDown="false" showErrorMessage="true" showInputMessage="false" sqref="D9:D29" type="whole">
      <formula1>0</formula1>
      <formula2>0</formula2>
    </dataValidation>
    <dataValidation allowBlank="true" errorStyle="warning" operator="greaterThan" showDropDown="false" showErrorMessage="true" showInputMessage="false" sqref="C4:D4" type="none">
      <formula1>0</formula1>
      <formula2>0</formula2>
    </dataValidation>
    <dataValidation allowBlank="true" error="Ingrese número entero positivo." errorStyle="warning" errorTitle="Error!!" operator="greaterThan" prompt="Ingrese número de días en situación inactiva." promptTitle="Días Inactivos" showDropDown="false" showErrorMessage="true" showInputMessage="true" sqref="G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12" min="5" style="0" width="9.7"/>
  </cols>
  <sheetData>
    <row r="1" customFormat="false" ht="20.25" hidden="false" customHeight="false" outlineLevel="0" collapsed="false">
      <c r="A1" s="1" t="s">
        <v>2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1"/>
      <c r="N1" s="5"/>
    </row>
    <row r="2" customFormat="false" ht="20.25" hidden="false" customHeight="false" outlineLevel="0" collapsed="false">
      <c r="A2" s="1" t="s">
        <v>28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1"/>
      <c r="N2" s="5"/>
    </row>
    <row r="3" customFormat="false" ht="18" hidden="false" customHeight="false" outlineLevel="0" collapsed="false">
      <c r="A3" s="5" t="str">
        <f aca="false">Conceptos!A2</f>
        <v>(versión 1.53)</v>
      </c>
      <c r="B3" s="5"/>
      <c r="C3" s="5"/>
      <c r="D3" s="5"/>
      <c r="E3" s="86"/>
      <c r="F3" s="86"/>
      <c r="G3" s="5"/>
      <c r="H3" s="5"/>
      <c r="I3" s="5"/>
      <c r="J3" s="5"/>
      <c r="K3" s="5"/>
      <c r="L3" s="5"/>
      <c r="M3" s="11"/>
      <c r="N3" s="5"/>
    </row>
    <row r="4" customFormat="false" ht="18" hidden="false" customHeight="false" outlineLevel="0" collapsed="false">
      <c r="A4" s="5"/>
      <c r="B4" s="5"/>
      <c r="C4" s="5"/>
      <c r="D4" s="5"/>
      <c r="E4" s="86"/>
      <c r="F4" s="86"/>
      <c r="G4" s="5"/>
      <c r="H4" s="5"/>
      <c r="I4" s="5"/>
      <c r="J4" s="5"/>
      <c r="K4" s="5"/>
      <c r="L4" s="5"/>
      <c r="M4" s="11"/>
      <c r="N4" s="5"/>
    </row>
    <row r="5" customFormat="false" ht="12.75" hidden="false" customHeight="false" outlineLevel="0" collapsed="false">
      <c r="A5" s="5" t="s">
        <v>242</v>
      </c>
      <c r="B5" s="16"/>
      <c r="C5" s="87"/>
      <c r="D5" s="88" t="s">
        <v>243</v>
      </c>
      <c r="E5" s="89" t="s">
        <v>244</v>
      </c>
      <c r="F5" s="89"/>
      <c r="G5" s="52"/>
      <c r="H5" s="5"/>
      <c r="I5" s="5"/>
      <c r="J5" s="30"/>
      <c r="K5" s="30"/>
      <c r="L5" s="30"/>
      <c r="M5" s="11"/>
      <c r="N5" s="5"/>
    </row>
    <row r="6" customFormat="false" ht="13.5" hidden="false" customHeight="false" outlineLevel="0" collapsed="false">
      <c r="A6" s="5" t="s">
        <v>245</v>
      </c>
      <c r="B6" s="51" t="n">
        <f aca="false">B5-1</f>
        <v>-1</v>
      </c>
      <c r="C6" s="30"/>
      <c r="D6" s="30"/>
      <c r="E6" s="5"/>
      <c r="F6" s="5"/>
      <c r="G6" s="5"/>
      <c r="H6" s="5"/>
      <c r="I6" s="5"/>
      <c r="J6" s="50"/>
      <c r="K6" s="5"/>
      <c r="L6" s="5"/>
      <c r="M6" s="11"/>
      <c r="N6" s="5"/>
    </row>
    <row r="7" customFormat="false" ht="13.5" hidden="false" customHeight="false" outlineLevel="0" collapsed="false">
      <c r="A7" s="5"/>
      <c r="B7" s="5"/>
      <c r="C7" s="5"/>
      <c r="D7" s="5"/>
      <c r="E7" s="90" t="s">
        <v>281</v>
      </c>
      <c r="F7" s="90"/>
      <c r="G7" s="90"/>
      <c r="H7" s="90"/>
      <c r="I7" s="90"/>
      <c r="J7" s="91" t="s">
        <v>282</v>
      </c>
      <c r="K7" s="91"/>
      <c r="L7" s="91"/>
      <c r="M7" s="11"/>
      <c r="N7" s="5"/>
    </row>
    <row r="8" customFormat="false" ht="12.75" hidden="false" customHeight="false" outlineLevel="0" collapsed="false">
      <c r="A8" s="77" t="s">
        <v>248</v>
      </c>
      <c r="B8" s="93" t="s">
        <v>249</v>
      </c>
      <c r="C8" s="93" t="s">
        <v>250</v>
      </c>
      <c r="D8" s="27" t="s">
        <v>251</v>
      </c>
      <c r="E8" s="134" t="s">
        <v>252</v>
      </c>
      <c r="F8" s="95" t="s">
        <v>253</v>
      </c>
      <c r="G8" s="95" t="s">
        <v>245</v>
      </c>
      <c r="H8" s="95" t="s">
        <v>105</v>
      </c>
      <c r="I8" s="135" t="s">
        <v>254</v>
      </c>
      <c r="J8" s="136" t="s">
        <v>252</v>
      </c>
      <c r="K8" s="134" t="s">
        <v>283</v>
      </c>
      <c r="L8" s="137" t="s">
        <v>284</v>
      </c>
      <c r="M8" s="11"/>
      <c r="N8" s="5"/>
    </row>
    <row r="9" customFormat="false" ht="12.75" hidden="false" customHeight="false" outlineLevel="0" collapsed="false">
      <c r="A9" s="83"/>
      <c r="B9" s="104" t="s">
        <v>255</v>
      </c>
      <c r="C9" s="104"/>
      <c r="D9" s="33" t="s">
        <v>256</v>
      </c>
      <c r="E9" s="138" t="s">
        <v>257</v>
      </c>
      <c r="F9" s="35"/>
      <c r="G9" s="104" t="n">
        <f aca="false">B6</f>
        <v>-1</v>
      </c>
      <c r="H9" s="103"/>
      <c r="I9" s="139"/>
      <c r="J9" s="140" t="s">
        <v>257</v>
      </c>
      <c r="K9" s="141" t="s">
        <v>285</v>
      </c>
      <c r="L9" s="142" t="s">
        <v>286</v>
      </c>
      <c r="M9" s="11"/>
      <c r="N9" s="5"/>
    </row>
    <row r="10" customFormat="false" ht="12.75" hidden="false" customHeight="false" outlineLevel="0" collapsed="false">
      <c r="A10" s="7" t="s">
        <v>258</v>
      </c>
      <c r="B10" s="143"/>
      <c r="C10" s="143"/>
      <c r="D10" s="144" t="str">
        <f aca="false">IF(C10=0,"s/límite",$B$5*B10*C10)</f>
        <v>s/límite</v>
      </c>
      <c r="E10" s="116" t="n">
        <f aca="false">0.2*$B10*$G$5</f>
        <v>0</v>
      </c>
      <c r="F10" s="51" t="n">
        <f aca="false">2*$B10</f>
        <v>0</v>
      </c>
      <c r="G10" s="51" t="n">
        <f aca="false">1*$B10*$B$6</f>
        <v>-0</v>
      </c>
      <c r="H10" s="19" t="n">
        <f aca="false">E10+F10+G10</f>
        <v>0</v>
      </c>
      <c r="I10" s="25" t="str">
        <f aca="false">IF(C10=0,"S/N",IF(H10&lt;D10,"S/N",D10-H10))</f>
        <v>S/N</v>
      </c>
      <c r="J10" s="119" t="n">
        <f aca="false">0.2*$B10*$B$5</f>
        <v>0</v>
      </c>
      <c r="K10" s="116" t="n">
        <f aca="false">1*$B10*$B$5</f>
        <v>0</v>
      </c>
      <c r="L10" s="119" t="n">
        <f aca="false">0.3*$B10*$B$5</f>
        <v>0</v>
      </c>
      <c r="M10" s="11"/>
      <c r="N10" s="5"/>
    </row>
    <row r="11" customFormat="false" ht="12.75" hidden="false" customHeight="false" outlineLevel="0" collapsed="false">
      <c r="A11" s="7" t="s">
        <v>259</v>
      </c>
      <c r="B11" s="16"/>
      <c r="C11" s="143"/>
      <c r="D11" s="144" t="str">
        <f aca="false">IF(C11=0,"s/límite",$B$5*B11*C11)</f>
        <v>s/límite</v>
      </c>
      <c r="E11" s="116" t="n">
        <f aca="false">8*$B11*$G$5</f>
        <v>0</v>
      </c>
      <c r="F11" s="51" t="n">
        <f aca="false">40*$B11</f>
        <v>0</v>
      </c>
      <c r="G11" s="51" t="n">
        <f aca="false">25*$B11*$B$6</f>
        <v>-0</v>
      </c>
      <c r="H11" s="19" t="n">
        <f aca="false">E11+F11+G11</f>
        <v>0</v>
      </c>
      <c r="I11" s="25" t="str">
        <f aca="false">IF(C11=0,"S/N",IF(H11&lt;D11,"S/N",D11-H11))</f>
        <v>S/N</v>
      </c>
      <c r="J11" s="119" t="n">
        <f aca="false">8*$B11*$B$5</f>
        <v>0</v>
      </c>
      <c r="K11" s="116" t="n">
        <f aca="false">20*$B11*$B$5</f>
        <v>0</v>
      </c>
      <c r="L11" s="119" t="n">
        <f aca="false">15*$B11*$B$5</f>
        <v>0</v>
      </c>
      <c r="M11" s="11"/>
      <c r="N11" s="5"/>
    </row>
    <row r="12" customFormat="false" ht="12.75" hidden="false" customHeight="false" outlineLevel="0" collapsed="false">
      <c r="A12" s="7" t="s">
        <v>260</v>
      </c>
      <c r="B12" s="16"/>
      <c r="C12" s="143"/>
      <c r="D12" s="144" t="str">
        <f aca="false">IF(C12=0,"s/límite",$B$5*B12*C12)</f>
        <v>s/límite</v>
      </c>
      <c r="E12" s="116" t="n">
        <f aca="false">10*$B12*$G$5</f>
        <v>0</v>
      </c>
      <c r="F12" s="51" t="n">
        <f aca="false">53*$B12</f>
        <v>0</v>
      </c>
      <c r="G12" s="51" t="n">
        <f aca="false">33*$B12*$B$6</f>
        <v>-0</v>
      </c>
      <c r="H12" s="19" t="n">
        <f aca="false">E12+F12+G12</f>
        <v>0</v>
      </c>
      <c r="I12" s="25" t="str">
        <f aca="false">IF(C12=0,"S/N",IF(H12&lt;D12,"S/N",D12-H12))</f>
        <v>S/N</v>
      </c>
      <c r="J12" s="119" t="n">
        <f aca="false">10*$B12*$B$5</f>
        <v>0</v>
      </c>
      <c r="K12" s="116" t="n">
        <f aca="false">28*$B12*$B$5</f>
        <v>0</v>
      </c>
      <c r="L12" s="119" t="n">
        <f aca="false">20*$B12*$B$5</f>
        <v>0</v>
      </c>
      <c r="M12" s="11"/>
      <c r="N12" s="5"/>
    </row>
    <row r="13" customFormat="false" ht="12.75" hidden="false" customHeight="false" outlineLevel="0" collapsed="false">
      <c r="A13" s="7" t="s">
        <v>261</v>
      </c>
      <c r="B13" s="16"/>
      <c r="C13" s="143"/>
      <c r="D13" s="144" t="str">
        <f aca="false">IF(C13=0,"s/límite",$B$5*B13*C13)</f>
        <v>s/límite</v>
      </c>
      <c r="E13" s="116" t="n">
        <f aca="false">15*$B13*$G$5</f>
        <v>0</v>
      </c>
      <c r="F13" s="51" t="n">
        <f aca="false">80*$B13</f>
        <v>0</v>
      </c>
      <c r="G13" s="51" t="n">
        <f aca="false">50*$B13*$B$6</f>
        <v>-0</v>
      </c>
      <c r="H13" s="19" t="n">
        <f aca="false">E13+F13+G13</f>
        <v>0</v>
      </c>
      <c r="I13" s="25" t="str">
        <f aca="false">IF(C13=0,"S/N",IF(H13&lt;D13,"S/N",D13-H13))</f>
        <v>S/N</v>
      </c>
      <c r="J13" s="119" t="n">
        <f aca="false">15*$B13*$B$5</f>
        <v>0</v>
      </c>
      <c r="K13" s="116" t="n">
        <f aca="false">40*$B13*$B$5</f>
        <v>0</v>
      </c>
      <c r="L13" s="119" t="n">
        <f aca="false">30*$B13*$B$5</f>
        <v>0</v>
      </c>
      <c r="M13" s="11"/>
      <c r="N13" s="5"/>
    </row>
    <row r="14" customFormat="false" ht="12.75" hidden="false" customHeight="false" outlineLevel="0" collapsed="false">
      <c r="A14" s="7" t="s">
        <v>262</v>
      </c>
      <c r="B14" s="16"/>
      <c r="C14" s="143"/>
      <c r="D14" s="144" t="str">
        <f aca="false">IF(C14=0,"s/límite",$B$5*B14*C14)</f>
        <v>s/límite</v>
      </c>
      <c r="E14" s="116" t="n">
        <f aca="false">45*$B14*$G$5</f>
        <v>0</v>
      </c>
      <c r="F14" s="51" t="n">
        <f aca="false">90*$B14</f>
        <v>0</v>
      </c>
      <c r="G14" s="51" t="n">
        <f aca="false">70*$B14*$B$6</f>
        <v>-0</v>
      </c>
      <c r="H14" s="19" t="n">
        <f aca="false">E14+F14+G14</f>
        <v>0</v>
      </c>
      <c r="I14" s="25" t="str">
        <f aca="false">IF(C14=0,"S/N",IF(H14&lt;D14,"S/N",D14-H14))</f>
        <v>S/N</v>
      </c>
      <c r="J14" s="119" t="n">
        <f aca="false">45*$B14*$B$5</f>
        <v>0</v>
      </c>
      <c r="K14" s="116" t="n">
        <f aca="false">65*$B14*$B$5</f>
        <v>0</v>
      </c>
      <c r="L14" s="119" t="n">
        <f aca="false">50*$B14*$B$5</f>
        <v>0</v>
      </c>
      <c r="M14" s="11"/>
      <c r="N14" s="5"/>
    </row>
    <row r="15" customFormat="false" ht="12.75" hidden="false" customHeight="false" outlineLevel="0" collapsed="false">
      <c r="A15" s="7" t="s">
        <v>263</v>
      </c>
      <c r="B15" s="16"/>
      <c r="C15" s="143"/>
      <c r="D15" s="144" t="str">
        <f aca="false">IF(C15=0,"s/límite",$B$5*B15*C15)</f>
        <v>s/límite</v>
      </c>
      <c r="E15" s="116" t="n">
        <f aca="false">15*$B15*$G$5</f>
        <v>0</v>
      </c>
      <c r="F15" s="51" t="n">
        <f aca="false">60*$B15</f>
        <v>0</v>
      </c>
      <c r="G15" s="51" t="n">
        <f aca="false">35*$B15*$B$6</f>
        <v>-0</v>
      </c>
      <c r="H15" s="19" t="n">
        <f aca="false">E15+F15+G15</f>
        <v>0</v>
      </c>
      <c r="I15" s="25" t="str">
        <f aca="false">IF(C15=0,"S/N",IF(H15&lt;D15,"S/N",D15-H15))</f>
        <v>S/N</v>
      </c>
      <c r="J15" s="119" t="n">
        <f aca="false">15*$B15*$B$5</f>
        <v>0</v>
      </c>
      <c r="K15" s="116" t="n">
        <f aca="false">30*$B15*$B$5</f>
        <v>0</v>
      </c>
      <c r="L15" s="119" t="n">
        <f aca="false">20*$B15*$B$5</f>
        <v>0</v>
      </c>
      <c r="M15" s="11"/>
      <c r="N15" s="5"/>
    </row>
    <row r="16" customFormat="false" ht="12.75" hidden="false" customHeight="false" outlineLevel="0" collapsed="false">
      <c r="A16" s="7" t="s">
        <v>264</v>
      </c>
      <c r="B16" s="16"/>
      <c r="C16" s="143"/>
      <c r="D16" s="144" t="str">
        <f aca="false">IF(C16=0,"s/límite",$B$5*B16*C16)</f>
        <v>s/límite</v>
      </c>
      <c r="E16" s="116" t="n">
        <f aca="false">1*$B16*$G$5</f>
        <v>0</v>
      </c>
      <c r="F16" s="51" t="n">
        <f aca="false">6*$B16</f>
        <v>0</v>
      </c>
      <c r="G16" s="51" t="n">
        <f aca="false">4*$B16*$B$6</f>
        <v>-0</v>
      </c>
      <c r="H16" s="19" t="n">
        <f aca="false">E16+F16+G16</f>
        <v>0</v>
      </c>
      <c r="I16" s="25" t="str">
        <f aca="false">IF(C16=0,"S/N",IF(H16&lt;D16,"S/N",D16-H16))</f>
        <v>S/N</v>
      </c>
      <c r="J16" s="119" t="n">
        <f aca="false">1*$B16*$B$5</f>
        <v>0</v>
      </c>
      <c r="K16" s="116" t="n">
        <f aca="false">2*$B16*$B$5</f>
        <v>0</v>
      </c>
      <c r="L16" s="119" t="n">
        <f aca="false">2*$B16*$B$5</f>
        <v>0</v>
      </c>
      <c r="M16" s="11"/>
      <c r="N16" s="5"/>
    </row>
    <row r="17" customFormat="false" ht="12.75" hidden="false" customHeight="false" outlineLevel="0" collapsed="false">
      <c r="A17" s="7" t="s">
        <v>265</v>
      </c>
      <c r="B17" s="16"/>
      <c r="C17" s="143"/>
      <c r="D17" s="144" t="str">
        <f aca="false">IF(C17=0,"s/límite",$B$5*B17*C17)</f>
        <v>s/límite</v>
      </c>
      <c r="E17" s="116" t="n">
        <f aca="false">80*$B17*$G$5</f>
        <v>0</v>
      </c>
      <c r="F17" s="51" t="n">
        <f aca="false">210*$B17</f>
        <v>0</v>
      </c>
      <c r="G17" s="51" t="n">
        <f aca="false">190*$B17*$B$6</f>
        <v>-0</v>
      </c>
      <c r="H17" s="19" t="n">
        <f aca="false">E17+F17+G17</f>
        <v>0</v>
      </c>
      <c r="I17" s="25" t="str">
        <f aca="false">IF(C17=0,"S/N",IF(H17&lt;D17,"S/N",D17-H17))</f>
        <v>S/N</v>
      </c>
      <c r="J17" s="119" t="n">
        <f aca="false">80*$B17*$B$5</f>
        <v>0</v>
      </c>
      <c r="K17" s="116" t="n">
        <f aca="false">100*$B17*$B$5</f>
        <v>0</v>
      </c>
      <c r="L17" s="119" t="n">
        <f aca="false">110*$B17*$B$5</f>
        <v>0</v>
      </c>
      <c r="M17" s="11"/>
      <c r="N17" s="5"/>
    </row>
    <row r="18" customFormat="false" ht="12.75" hidden="false" customHeight="false" outlineLevel="0" collapsed="false">
      <c r="A18" s="7" t="s">
        <v>266</v>
      </c>
      <c r="B18" s="16"/>
      <c r="C18" s="143"/>
      <c r="D18" s="144" t="str">
        <f aca="false">IF(C18=0,"s/límite",$B$5*B18*C18)</f>
        <v>s/límite</v>
      </c>
      <c r="E18" s="116" t="n">
        <f aca="false">3*$B18*$G$5</f>
        <v>0</v>
      </c>
      <c r="F18" s="51" t="n">
        <f aca="false">16*$B18</f>
        <v>0</v>
      </c>
      <c r="G18" s="51" t="n">
        <f aca="false">10*$B18*$B$6</f>
        <v>-0</v>
      </c>
      <c r="H18" s="19" t="n">
        <f aca="false">E18+F18+G18</f>
        <v>0</v>
      </c>
      <c r="I18" s="25" t="str">
        <f aca="false">IF(C18=0,"S/N",IF(H18&lt;D18,"S/N",D18-H18))</f>
        <v>S/N</v>
      </c>
      <c r="J18" s="119" t="n">
        <f aca="false">3*$B18*$B$5</f>
        <v>0</v>
      </c>
      <c r="K18" s="116" t="n">
        <f aca="false">8*$B18*$B$5</f>
        <v>0</v>
      </c>
      <c r="L18" s="119" t="n">
        <f aca="false">10*$B18*$B$5</f>
        <v>0</v>
      </c>
      <c r="M18" s="11"/>
      <c r="N18" s="5"/>
    </row>
    <row r="19" customFormat="false" ht="12.75" hidden="false" customHeight="false" outlineLevel="0" collapsed="false">
      <c r="A19" s="7" t="s">
        <v>267</v>
      </c>
      <c r="B19" s="16"/>
      <c r="C19" s="143"/>
      <c r="D19" s="144" t="str">
        <f aca="false">IF(C19=0,"s/límite",$B$5*B19*C19)</f>
        <v>s/límite</v>
      </c>
      <c r="E19" s="116" t="n">
        <f aca="false">90*$B19*$G$5</f>
        <v>0</v>
      </c>
      <c r="F19" s="51" t="n">
        <f aca="false">100*$B19</f>
        <v>0</v>
      </c>
      <c r="G19" s="51" t="n">
        <f aca="false">60*$B19*$B$6</f>
        <v>-0</v>
      </c>
      <c r="H19" s="19" t="n">
        <f aca="false">E19+F19+G19</f>
        <v>0</v>
      </c>
      <c r="I19" s="25" t="str">
        <f aca="false">IF(C19=0,"S/N",IF(H19&lt;D19,"S/N",D19-H19))</f>
        <v>S/N</v>
      </c>
      <c r="J19" s="119" t="n">
        <f aca="false">90*$B19*$B$5</f>
        <v>0</v>
      </c>
      <c r="K19" s="116" t="n">
        <f aca="false">60*$B19*$B$5</f>
        <v>0</v>
      </c>
      <c r="L19" s="119" t="n">
        <f aca="false">80*$B19*$B$5</f>
        <v>0</v>
      </c>
      <c r="M19" s="11"/>
      <c r="N19" s="5"/>
    </row>
    <row r="20" customFormat="false" ht="12.75" hidden="false" customHeight="false" outlineLevel="0" collapsed="false">
      <c r="A20" s="7" t="s">
        <v>268</v>
      </c>
      <c r="B20" s="16"/>
      <c r="C20" s="143"/>
      <c r="D20" s="144" t="str">
        <f aca="false">IF(C20=0,"s/límite",$B$5*B20*C20)</f>
        <v>s/límite</v>
      </c>
      <c r="E20" s="116" t="n">
        <f aca="false">3*$B20*$G$5</f>
        <v>0</v>
      </c>
      <c r="F20" s="51" t="n">
        <f aca="false">16*$B20</f>
        <v>0</v>
      </c>
      <c r="G20" s="51" t="n">
        <f aca="false">10*$B20*$B$6</f>
        <v>-0</v>
      </c>
      <c r="H20" s="19" t="n">
        <f aca="false">E20+F20+G20</f>
        <v>0</v>
      </c>
      <c r="I20" s="25" t="str">
        <f aca="false">IF(C20=0,"S/N",IF(H20&lt;D20,"S/N",D20-H20))</f>
        <v>S/N</v>
      </c>
      <c r="J20" s="119" t="n">
        <f aca="false">3*$B20*$B$5</f>
        <v>0</v>
      </c>
      <c r="K20" s="116" t="n">
        <f aca="false">8*$B20*$B$5</f>
        <v>0</v>
      </c>
      <c r="L20" s="119" t="n">
        <f aca="false">5*$B20*$B$5</f>
        <v>0</v>
      </c>
      <c r="M20" s="11"/>
      <c r="N20" s="5"/>
    </row>
    <row r="21" customFormat="false" ht="12.75" hidden="false" customHeight="false" outlineLevel="0" collapsed="false">
      <c r="A21" s="7" t="s">
        <v>269</v>
      </c>
      <c r="B21" s="16"/>
      <c r="C21" s="143"/>
      <c r="D21" s="144" t="str">
        <f aca="false">IF(C21=0,"s/límite",$B$5*B21*C21)</f>
        <v>s/límite</v>
      </c>
      <c r="E21" s="116" t="n">
        <f aca="false">8*$B21*$G$5</f>
        <v>0</v>
      </c>
      <c r="F21" s="51" t="n">
        <f aca="false">30*$B21</f>
        <v>0</v>
      </c>
      <c r="G21" s="51" t="n">
        <f aca="false">25*$B21*$B$6</f>
        <v>-0</v>
      </c>
      <c r="H21" s="19" t="n">
        <f aca="false">E21+F21+G21</f>
        <v>0</v>
      </c>
      <c r="I21" s="25" t="str">
        <f aca="false">IF(C21=0,"S/N",IF(H21&lt;D21,"S/N",D21-H21))</f>
        <v>S/N</v>
      </c>
      <c r="J21" s="119" t="n">
        <f aca="false">8*$B21*$B$5</f>
        <v>0</v>
      </c>
      <c r="K21" s="116" t="n">
        <f aca="false">15*$B21*$B$5</f>
        <v>0</v>
      </c>
      <c r="L21" s="119" t="n">
        <f aca="false">10*$B21*$B$5</f>
        <v>0</v>
      </c>
      <c r="M21" s="11"/>
      <c r="N21" s="5"/>
    </row>
    <row r="22" customFormat="false" ht="12.75" hidden="false" customHeight="false" outlineLevel="0" collapsed="false">
      <c r="A22" s="7" t="s">
        <v>270</v>
      </c>
      <c r="B22" s="16"/>
      <c r="C22" s="143"/>
      <c r="D22" s="144" t="str">
        <f aca="false">IF(C22=0,"s/límite",$B$5*B22*C22)</f>
        <v>s/límite</v>
      </c>
      <c r="E22" s="116" t="n">
        <f aca="false">4*$B22*$G$5</f>
        <v>0</v>
      </c>
      <c r="F22" s="51" t="n">
        <f aca="false">20*$B22</f>
        <v>0</v>
      </c>
      <c r="G22" s="51" t="n">
        <f aca="false">12*$B22*$B$6</f>
        <v>-0</v>
      </c>
      <c r="H22" s="19" t="n">
        <f aca="false">E22+F22+G22</f>
        <v>0</v>
      </c>
      <c r="I22" s="25" t="str">
        <f aca="false">IF(C22=0,"S/N",IF(H22&lt;D22,"S/N",D22-H22))</f>
        <v>S/N</v>
      </c>
      <c r="J22" s="119" t="n">
        <f aca="false">4*$B22*$B$5</f>
        <v>0</v>
      </c>
      <c r="K22" s="116" t="n">
        <f aca="false">10*$B22*$B$5</f>
        <v>0</v>
      </c>
      <c r="L22" s="119" t="n">
        <f aca="false">7*$B22*$B$5</f>
        <v>0</v>
      </c>
      <c r="M22" s="11"/>
      <c r="N22" s="5"/>
    </row>
    <row r="23" customFormat="false" ht="12.75" hidden="false" customHeight="false" outlineLevel="0" collapsed="false">
      <c r="A23" s="7" t="s">
        <v>271</v>
      </c>
      <c r="B23" s="16"/>
      <c r="C23" s="143"/>
      <c r="D23" s="144" t="str">
        <f aca="false">IF(C23=0,"s/límite",$B$5*B23*C23)</f>
        <v>s/límite</v>
      </c>
      <c r="E23" s="116" t="n">
        <f aca="false">16*$B23*$G$5</f>
        <v>0</v>
      </c>
      <c r="F23" s="51" t="n">
        <f aca="false">80*$B23</f>
        <v>0</v>
      </c>
      <c r="G23" s="51" t="n">
        <f aca="false">50*$B23*$B$6</f>
        <v>-0</v>
      </c>
      <c r="H23" s="19" t="n">
        <f aca="false">E23+F23+G23</f>
        <v>0</v>
      </c>
      <c r="I23" s="25" t="str">
        <f aca="false">IF(C23=0,"S/N",IF(H23&lt;D23,"S/N",D23-H23))</f>
        <v>S/N</v>
      </c>
      <c r="J23" s="119" t="n">
        <f aca="false">16*$B23*$B$5</f>
        <v>0</v>
      </c>
      <c r="K23" s="116" t="n">
        <f aca="false">40*$B23*$B$5</f>
        <v>0</v>
      </c>
      <c r="L23" s="119" t="n">
        <f aca="false">30*$B23*$B$5</f>
        <v>0</v>
      </c>
      <c r="M23" s="11"/>
      <c r="N23" s="5"/>
    </row>
    <row r="24" customFormat="false" ht="12.75" hidden="false" customHeight="false" outlineLevel="0" collapsed="false">
      <c r="A24" s="7" t="s">
        <v>272</v>
      </c>
      <c r="B24" s="16"/>
      <c r="C24" s="143"/>
      <c r="D24" s="144" t="str">
        <f aca="false">IF(C24=0,"s/límite",$B$5*B24*C24)</f>
        <v>s/límite</v>
      </c>
      <c r="E24" s="116" t="n">
        <f aca="false">16*$B24*$G$5</f>
        <v>0</v>
      </c>
      <c r="F24" s="51" t="n">
        <f aca="false">80*$B24</f>
        <v>0</v>
      </c>
      <c r="G24" s="51" t="n">
        <f aca="false">50*$B24*$B$6</f>
        <v>-0</v>
      </c>
      <c r="H24" s="19" t="n">
        <f aca="false">E24+F24+G24</f>
        <v>0</v>
      </c>
      <c r="I24" s="25" t="str">
        <f aca="false">IF(C24=0,"S/N",IF(H24&lt;D24,"S/N",D24-H24))</f>
        <v>S/N</v>
      </c>
      <c r="J24" s="119" t="n">
        <f aca="false">16*$B24*$B$5</f>
        <v>0</v>
      </c>
      <c r="K24" s="116" t="n">
        <f aca="false">40*$B24*$B$5</f>
        <v>0</v>
      </c>
      <c r="L24" s="119" t="n">
        <f aca="false">30*$B24*$B$5</f>
        <v>0</v>
      </c>
      <c r="M24" s="11"/>
      <c r="N24" s="5"/>
    </row>
    <row r="25" customFormat="false" ht="12.75" hidden="false" customHeight="false" outlineLevel="0" collapsed="false">
      <c r="A25" s="7" t="s">
        <v>273</v>
      </c>
      <c r="B25" s="16"/>
      <c r="C25" s="143"/>
      <c r="D25" s="144" t="str">
        <f aca="false">IF(C25=0,"s/límite",$B$5*B25*C25)</f>
        <v>s/límite</v>
      </c>
      <c r="E25" s="116" t="n">
        <f aca="false">35*$B25*$G$5</f>
        <v>0</v>
      </c>
      <c r="F25" s="51" t="n">
        <f aca="false">180*$B25</f>
        <v>0</v>
      </c>
      <c r="G25" s="51" t="n">
        <f aca="false">110*$B25*$B$6</f>
        <v>-0</v>
      </c>
      <c r="H25" s="19" t="n">
        <f aca="false">E25+F25+G25</f>
        <v>0</v>
      </c>
      <c r="I25" s="25" t="str">
        <f aca="false">IF(C25=0,"S/N",IF(H25&lt;D25,"S/N",D25-H25))</f>
        <v>S/N</v>
      </c>
      <c r="J25" s="119" t="n">
        <f aca="false">35*$B25*$B$5</f>
        <v>0</v>
      </c>
      <c r="K25" s="116" t="n">
        <f aca="false">90*$B25*$B$5</f>
        <v>0</v>
      </c>
      <c r="L25" s="119" t="n">
        <f aca="false">65*$B25*$B$5</f>
        <v>0</v>
      </c>
      <c r="M25" s="11"/>
      <c r="N25" s="5"/>
    </row>
    <row r="26" customFormat="false" ht="12.75" hidden="false" customHeight="false" outlineLevel="0" collapsed="false">
      <c r="A26" s="7" t="s">
        <v>274</v>
      </c>
      <c r="B26" s="16"/>
      <c r="C26" s="143"/>
      <c r="D26" s="144" t="str">
        <f aca="false">IF(C26=0,"s/límite",$B$5*B26*C26)</f>
        <v>s/límite</v>
      </c>
      <c r="E26" s="116" t="n">
        <f aca="false">30*$B26*$G$5</f>
        <v>0</v>
      </c>
      <c r="F26" s="51" t="n">
        <f aca="false">140*$B26</f>
        <v>0</v>
      </c>
      <c r="G26" s="51" t="n">
        <f aca="false">85*$B26*$B$6</f>
        <v>-0</v>
      </c>
      <c r="H26" s="19" t="n">
        <f aca="false">E26+F26+G26</f>
        <v>0</v>
      </c>
      <c r="I26" s="25" t="str">
        <f aca="false">IF(C26=0,"S/N",IF(H26&lt;D26,"S/N",D26-H26))</f>
        <v>S/N</v>
      </c>
      <c r="J26" s="119" t="n">
        <f aca="false">30*$B26*$B$5</f>
        <v>0</v>
      </c>
      <c r="K26" s="116" t="n">
        <f aca="false">0*$B26*$B$5</f>
        <v>0</v>
      </c>
      <c r="L26" s="119" t="n">
        <f aca="false">50*$B26*$B$5</f>
        <v>0</v>
      </c>
      <c r="M26" s="11"/>
      <c r="N26" s="5"/>
    </row>
    <row r="27" customFormat="false" ht="12.75" hidden="false" customHeight="false" outlineLevel="0" collapsed="false">
      <c r="A27" s="7" t="s">
        <v>275</v>
      </c>
      <c r="B27" s="16"/>
      <c r="C27" s="143"/>
      <c r="D27" s="144" t="str">
        <f aca="false">IF(C27=0,"s/límite",$B$5*B27*C27)</f>
        <v>s/límite</v>
      </c>
      <c r="E27" s="116" t="n">
        <f aca="false">20*$B27*$G$5</f>
        <v>0</v>
      </c>
      <c r="F27" s="51" t="n">
        <f aca="false">100*$B27</f>
        <v>0</v>
      </c>
      <c r="G27" s="51" t="n">
        <f aca="false">60*$B27*$B$6</f>
        <v>-0</v>
      </c>
      <c r="H27" s="19" t="n">
        <f aca="false">E27+F27+G27</f>
        <v>0</v>
      </c>
      <c r="I27" s="25" t="str">
        <f aca="false">IF(C27=0,"S/N",IF(H27&lt;D27,"S/N",D27-H27))</f>
        <v>S/N</v>
      </c>
      <c r="J27" s="119" t="n">
        <f aca="false">20*$B27*$B$5</f>
        <v>0</v>
      </c>
      <c r="K27" s="116" t="n">
        <f aca="false">0*$B27*$B$5</f>
        <v>0</v>
      </c>
      <c r="L27" s="119" t="n">
        <f aca="false">0*$B27*$B$5</f>
        <v>0</v>
      </c>
      <c r="M27" s="11"/>
      <c r="N27" s="5"/>
    </row>
    <row r="28" customFormat="false" ht="12.75" hidden="false" customHeight="false" outlineLevel="0" collapsed="false">
      <c r="A28" s="7" t="s">
        <v>276</v>
      </c>
      <c r="B28" s="16"/>
      <c r="C28" s="143"/>
      <c r="D28" s="144" t="str">
        <f aca="false">IF(C28=0,"s/límite",$B$5*B28*C28)</f>
        <v>s/límite</v>
      </c>
      <c r="E28" s="116" t="n">
        <f aca="false">2*$B28*$G$5</f>
        <v>0</v>
      </c>
      <c r="F28" s="51" t="n">
        <f aca="false">12*$B28</f>
        <v>0</v>
      </c>
      <c r="G28" s="51" t="n">
        <f aca="false">7*$B28*$B$6</f>
        <v>-0</v>
      </c>
      <c r="H28" s="19" t="n">
        <f aca="false">E28+F28+G28</f>
        <v>0</v>
      </c>
      <c r="I28" s="25" t="str">
        <f aca="false">IF(C28=0,"S/N",IF(H28&lt;D28,"S/N",D28-H28))</f>
        <v>S/N</v>
      </c>
      <c r="J28" s="119" t="n">
        <f aca="false">2*$B28*$B$5</f>
        <v>0</v>
      </c>
      <c r="K28" s="116" t="n">
        <f aca="false">6*$B28*$B$5</f>
        <v>0</v>
      </c>
      <c r="L28" s="119" t="n">
        <f aca="false">7*$B28*$B$5</f>
        <v>0</v>
      </c>
      <c r="M28" s="11"/>
      <c r="N28" s="5"/>
    </row>
    <row r="29" customFormat="false" ht="12.75" hidden="false" customHeight="false" outlineLevel="0" collapsed="false">
      <c r="A29" s="7" t="s">
        <v>277</v>
      </c>
      <c r="B29" s="16"/>
      <c r="C29" s="143"/>
      <c r="D29" s="144" t="str">
        <f aca="false">IF(C29=0,"s/límite",$B$5*B29*C29)</f>
        <v>s/límite</v>
      </c>
      <c r="E29" s="116" t="n">
        <f aca="false">50*$B29*$G$5</f>
        <v>0</v>
      </c>
      <c r="F29" s="51" t="n">
        <f aca="false">210*$B29</f>
        <v>0</v>
      </c>
      <c r="G29" s="51" t="n">
        <f aca="false">150*$B29*$B$6</f>
        <v>-0</v>
      </c>
      <c r="H29" s="19" t="n">
        <f aca="false">E29+F29+G29</f>
        <v>0</v>
      </c>
      <c r="I29" s="25" t="str">
        <f aca="false">IF(C29=0,"S/N",IF(H29&lt;D29,"S/N",D29-H29))</f>
        <v>S/N</v>
      </c>
      <c r="J29" s="119" t="n">
        <f aca="false">50*$B29*$B$5</f>
        <v>0</v>
      </c>
      <c r="K29" s="116" t="n">
        <f aca="false">130*$B29*$B$5</f>
        <v>0</v>
      </c>
      <c r="L29" s="119" t="n">
        <f aca="false">90*$B29*$B$5</f>
        <v>0</v>
      </c>
      <c r="M29" s="11"/>
      <c r="N29" s="5"/>
    </row>
    <row r="30" customFormat="false" ht="13.5" hidden="false" customHeight="false" outlineLevel="0" collapsed="false">
      <c r="A30" s="7" t="s">
        <v>278</v>
      </c>
      <c r="B30" s="16"/>
      <c r="C30" s="143"/>
      <c r="D30" s="144" t="str">
        <f aca="false">IF(C30=0,"s/límite",$B$5*B30*C30)</f>
        <v>s/límite</v>
      </c>
      <c r="E30" s="124" t="n">
        <f aca="false">2*$B30*$G$5</f>
        <v>0</v>
      </c>
      <c r="F30" s="126" t="n">
        <f aca="false">12*$B30</f>
        <v>0</v>
      </c>
      <c r="G30" s="126" t="n">
        <f aca="false">6*$B30*$B$6</f>
        <v>-0</v>
      </c>
      <c r="H30" s="127" t="n">
        <f aca="false">E30+F30+G30</f>
        <v>0</v>
      </c>
      <c r="I30" s="145" t="str">
        <f aca="false">IF(C30=0,"S/N",IF(H30&lt;D30,"S/N",D30-H30))</f>
        <v>S/N</v>
      </c>
      <c r="J30" s="129" t="n">
        <f aca="false">2*$B30*$B$5</f>
        <v>0</v>
      </c>
      <c r="K30" s="124" t="n">
        <f aca="false">8*$B30*$B$5</f>
        <v>0</v>
      </c>
      <c r="L30" s="129" t="n">
        <f aca="false">6*$B30*$B$5</f>
        <v>0</v>
      </c>
      <c r="M30" s="11"/>
      <c r="N30" s="5"/>
    </row>
    <row r="31" customFormat="false" ht="12.75" hidden="false" customHeight="false" outlineLevel="0" collapsed="false">
      <c r="A31" s="3" t="str">
        <f aca="false">Conceptos!A81</f>
        <v>Elaborado por Luis Castellanos (ENE01)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"/>
      <c r="N31" s="5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5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"/>
    </row>
  </sheetData>
  <sheetProtection sheet="true" password="dffb" objects="true" scenarios="true"/>
  <mergeCells count="5">
    <mergeCell ref="A1:L1"/>
    <mergeCell ref="A2:L2"/>
    <mergeCell ref="J5:L5"/>
    <mergeCell ref="E7:I7"/>
    <mergeCell ref="J7:L7"/>
  </mergeCells>
  <dataValidations count="6">
    <dataValidation allowBlank="true" error="Ingrese número entero positivo." errorStyle="warning" errorTitle="Error!!" operator="greaterThan" prompt="Número total de días de duración de la operación." promptTitle="Duración de la Operación" showDropDown="false" showErrorMessage="true" showInputMessage="true" sqref="B5:C5" type="whole">
      <formula1>0</formula1>
      <formula2>0</formula2>
    </dataValidation>
    <dataValidation allowBlank="true" error="Ingrese número entero positivo." errorStyle="warning" errorTitle="Error!!" operator="greaterThan" prompt="Número de bocas de fuego por cada tipo de armamento de la unidad." promptTitle="N° Bocas de Fuego" showDropDown="false" showErrorMessage="true" showInputMessage="true" sqref="B10:B30" type="whole">
      <formula1>0</formula1>
      <formula2>0</formula2>
    </dataValidation>
    <dataValidation allowBlank="true" error="Ingrese número entero positivo." errorStyle="warning" errorTitle="Error!!" operator="greaterThan" prompt="Tiros Por Arma por Día (cantidad de munición disponible por cada tipo de arma para cada día de operación)." promptTitle="TPAPD" showDropDown="false" showErrorMessage="true" showInputMessage="true" sqref="C10:C30" type="whole">
      <formula1>0</formula1>
      <formula2>0</formula2>
    </dataValidation>
    <dataValidation allowBlank="true" errorStyle="warning" operator="greaterThan" showDropDown="false" showErrorMessage="true" showInputMessage="false" sqref="D10:D30" type="whole">
      <formula1>0</formula1>
      <formula2>0</formula2>
    </dataValidation>
    <dataValidation allowBlank="true" errorStyle="warning" operator="greaterThan" showDropDown="false" showErrorMessage="true" showInputMessage="false" sqref="D5" type="none">
      <formula1>0</formula1>
      <formula2>0</formula2>
    </dataValidation>
    <dataValidation allowBlank="true" error="Ingrese número entero positivo." errorStyle="warning" errorTitle="Error!!" operator="greaterThan" prompt="Ingrese número de días en situación inactiva." promptTitle="Días Inactivos" showDropDown="false" showErrorMessage="true" showInputMessage="true" sqref="G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9" min="4" style="0" width="9.7"/>
  </cols>
  <sheetData>
    <row r="1" customFormat="false" ht="20.25" hidden="false" customHeight="false" outlineLevel="0" collapsed="false">
      <c r="A1" s="1" t="s">
        <v>287</v>
      </c>
      <c r="B1" s="1"/>
      <c r="C1" s="1"/>
      <c r="D1" s="1"/>
      <c r="E1" s="1"/>
      <c r="F1" s="1"/>
      <c r="G1" s="1"/>
      <c r="H1" s="1"/>
      <c r="I1" s="1"/>
      <c r="J1" s="11"/>
    </row>
    <row r="2" customFormat="false" ht="12.75" hidden="false" customHeight="false" outlineLevel="0" collapsed="false">
      <c r="A2" s="5" t="str">
        <f aca="false">Conceptos!A2</f>
        <v>(versión 1.53)</v>
      </c>
      <c r="B2" s="5"/>
      <c r="C2" s="5"/>
      <c r="D2" s="5"/>
      <c r="E2" s="5"/>
      <c r="F2" s="5"/>
      <c r="G2" s="5"/>
      <c r="H2" s="5"/>
      <c r="I2" s="5"/>
      <c r="J2" s="1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1"/>
    </row>
    <row r="4" customFormat="false" ht="12.75" hidden="false" customHeight="false" outlineLevel="0" collapsed="false">
      <c r="A4" s="50" t="s">
        <v>288</v>
      </c>
      <c r="B4" s="5" t="s">
        <v>99</v>
      </c>
      <c r="C4" s="50" t="s">
        <v>99</v>
      </c>
      <c r="D4" s="50" t="s">
        <v>289</v>
      </c>
      <c r="E4" s="50" t="s">
        <v>290</v>
      </c>
      <c r="F4" s="50" t="s">
        <v>291</v>
      </c>
      <c r="G4" s="50" t="s">
        <v>292</v>
      </c>
      <c r="H4" s="50" t="s">
        <v>290</v>
      </c>
      <c r="I4" s="50" t="s">
        <v>105</v>
      </c>
      <c r="J4" s="11"/>
    </row>
    <row r="5" customFormat="false" ht="12.75" hidden="false" customHeight="false" outlineLevel="0" collapsed="false">
      <c r="A5" s="50"/>
      <c r="B5" s="50" t="s">
        <v>293</v>
      </c>
      <c r="C5" s="5"/>
      <c r="D5" s="5"/>
      <c r="E5" s="5"/>
      <c r="F5" s="5"/>
      <c r="G5" s="5"/>
      <c r="H5" s="5"/>
      <c r="I5" s="5"/>
      <c r="J5" s="11"/>
    </row>
    <row r="6" customFormat="false" ht="12.75" hidden="false" customHeight="false" outlineLevel="0" collapsed="false">
      <c r="A6" s="5"/>
      <c r="B6" s="50" t="s">
        <v>294</v>
      </c>
      <c r="C6" s="5"/>
      <c r="D6" s="5"/>
      <c r="E6" s="50" t="s">
        <v>295</v>
      </c>
      <c r="F6" s="5"/>
      <c r="G6" s="5"/>
      <c r="H6" s="50" t="s">
        <v>295</v>
      </c>
      <c r="I6" s="50" t="s">
        <v>295</v>
      </c>
      <c r="J6" s="11"/>
    </row>
    <row r="7" customFormat="false" ht="12.75" hidden="false" customHeight="false" outlineLevel="0" collapsed="false">
      <c r="A7" s="51" t="n">
        <f aca="false">IF(ClaseI_Ofens!B10=0,ClaseI_Defens!B10,ClaseI_Ofens!B10)</f>
        <v>0</v>
      </c>
      <c r="B7" s="51" t="n">
        <f aca="false">IF(ClaseI_Ofens!B$17=0,ClaseI_Defens!B$17,ClaseI_Ofens!B$17)</f>
        <v>0</v>
      </c>
      <c r="C7" s="18" t="n">
        <f aca="false">+B7</f>
        <v>0</v>
      </c>
      <c r="D7" s="16" t="n">
        <v>11.3</v>
      </c>
      <c r="E7" s="51" t="n">
        <f aca="false">C7*D7</f>
        <v>0</v>
      </c>
      <c r="F7" s="16"/>
      <c r="G7" s="16" t="n">
        <v>1</v>
      </c>
      <c r="H7" s="51" t="n">
        <f aca="false">F7*G7</f>
        <v>0</v>
      </c>
      <c r="I7" s="51" t="n">
        <f aca="false">E7+H7</f>
        <v>0</v>
      </c>
      <c r="J7" s="11"/>
    </row>
    <row r="8" customFormat="false" ht="12.75" hidden="false" customHeight="false" outlineLevel="0" collapsed="false">
      <c r="A8" s="51" t="n">
        <f aca="false">IF(ClaseI_Ofens!C10=0,ClaseI_Defens!C10,ClaseI_Ofens!C10)</f>
        <v>0</v>
      </c>
      <c r="B8" s="51" t="n">
        <f aca="false">IF(ClaseI_Ofens!C$17=0,ClaseI_Defens!C$17,ClaseI_Ofens!C$17)</f>
        <v>0</v>
      </c>
      <c r="C8" s="18" t="n">
        <f aca="false">+B8</f>
        <v>0</v>
      </c>
      <c r="D8" s="16" t="n">
        <v>11.3</v>
      </c>
      <c r="E8" s="51" t="n">
        <f aca="false">C8*D8</f>
        <v>0</v>
      </c>
      <c r="F8" s="16"/>
      <c r="G8" s="16" t="n">
        <v>1</v>
      </c>
      <c r="H8" s="51" t="n">
        <f aca="false">F8*G8</f>
        <v>0</v>
      </c>
      <c r="I8" s="51" t="n">
        <f aca="false">E8+H8</f>
        <v>0</v>
      </c>
      <c r="J8" s="11"/>
    </row>
    <row r="9" customFormat="false" ht="12.75" hidden="false" customHeight="false" outlineLevel="0" collapsed="false">
      <c r="A9" s="51" t="n">
        <f aca="false">IF(ClaseI_Ofens!D10=0,ClaseI_Defens!D10,ClaseI_Ofens!D10)</f>
        <v>0</v>
      </c>
      <c r="B9" s="51" t="n">
        <f aca="false">IF(ClaseI_Ofens!D$17=0,ClaseI_Defens!D$17,ClaseI_Ofens!D$17)</f>
        <v>0</v>
      </c>
      <c r="C9" s="18" t="n">
        <f aca="false">+B9</f>
        <v>0</v>
      </c>
      <c r="D9" s="16" t="n">
        <v>11.3</v>
      </c>
      <c r="E9" s="51" t="n">
        <f aca="false">C9*D9</f>
        <v>0</v>
      </c>
      <c r="F9" s="16"/>
      <c r="G9" s="16" t="n">
        <v>1</v>
      </c>
      <c r="H9" s="51" t="n">
        <f aca="false">F9*G9</f>
        <v>0</v>
      </c>
      <c r="I9" s="51" t="n">
        <f aca="false">E9+H9</f>
        <v>0</v>
      </c>
      <c r="J9" s="11"/>
    </row>
    <row r="10" customFormat="false" ht="12.75" hidden="false" customHeight="false" outlineLevel="0" collapsed="false">
      <c r="A10" s="51" t="n">
        <f aca="false">IF(ClaseI_Ofens!E10=0,ClaseI_Defens!E10,ClaseI_Ofens!E10)</f>
        <v>0</v>
      </c>
      <c r="B10" s="51" t="n">
        <f aca="false">IF(ClaseI_Ofens!E$17=0,ClaseI_Defens!E$17,ClaseI_Ofens!E$17)</f>
        <v>0</v>
      </c>
      <c r="C10" s="18" t="n">
        <f aca="false">+B10</f>
        <v>0</v>
      </c>
      <c r="D10" s="16" t="n">
        <v>11.3</v>
      </c>
      <c r="E10" s="51" t="n">
        <f aca="false">C10*D10</f>
        <v>0</v>
      </c>
      <c r="F10" s="16"/>
      <c r="G10" s="16" t="n">
        <v>1</v>
      </c>
      <c r="H10" s="51" t="n">
        <f aca="false">F10*G10</f>
        <v>0</v>
      </c>
      <c r="I10" s="51" t="n">
        <f aca="false">E10+H10</f>
        <v>0</v>
      </c>
      <c r="J10" s="11"/>
    </row>
    <row r="11" customFormat="false" ht="12.75" hidden="false" customHeight="false" outlineLevel="0" collapsed="false">
      <c r="A11" s="51" t="n">
        <f aca="false">IF(ClaseI_Ofens!F10=0,ClaseI_Defens!F10,ClaseI_Ofens!F10)</f>
        <v>0</v>
      </c>
      <c r="B11" s="51" t="n">
        <f aca="false">IF(ClaseI_Ofens!F$17=0,ClaseI_Defens!F$17,ClaseI_Ofens!F$17)</f>
        <v>0</v>
      </c>
      <c r="C11" s="18" t="n">
        <f aca="false">+B11</f>
        <v>0</v>
      </c>
      <c r="D11" s="16" t="n">
        <v>11.3</v>
      </c>
      <c r="E11" s="51" t="n">
        <f aca="false">C11*D11</f>
        <v>0</v>
      </c>
      <c r="F11" s="16"/>
      <c r="G11" s="16" t="n">
        <v>1</v>
      </c>
      <c r="H11" s="51" t="n">
        <f aca="false">F11*G11</f>
        <v>0</v>
      </c>
      <c r="I11" s="51" t="n">
        <f aca="false">E11+H11</f>
        <v>0</v>
      </c>
      <c r="J11" s="11"/>
    </row>
    <row r="12" customFormat="false" ht="12.75" hidden="false" customHeight="false" outlineLevel="0" collapsed="false">
      <c r="A12" s="51" t="n">
        <f aca="false">IF(ClaseI_Ofens!G10=0,ClaseI_Defens!G10,ClaseI_Ofens!G10)</f>
        <v>0</v>
      </c>
      <c r="B12" s="51" t="n">
        <f aca="false">IF(ClaseI_Ofens!G$17=0,ClaseI_Defens!G$17,ClaseI_Ofens!G$17)</f>
        <v>0</v>
      </c>
      <c r="C12" s="18" t="n">
        <f aca="false">+B12</f>
        <v>0</v>
      </c>
      <c r="D12" s="16" t="n">
        <v>11.3</v>
      </c>
      <c r="E12" s="51" t="n">
        <f aca="false">C12*D12</f>
        <v>0</v>
      </c>
      <c r="F12" s="16"/>
      <c r="G12" s="16" t="n">
        <v>1</v>
      </c>
      <c r="H12" s="51" t="n">
        <f aca="false">F12*G12</f>
        <v>0</v>
      </c>
      <c r="I12" s="51" t="n">
        <f aca="false">E12+H12</f>
        <v>0</v>
      </c>
      <c r="J12" s="11"/>
    </row>
    <row r="13" customFormat="false" ht="12.75" hidden="false" customHeight="false" outlineLevel="0" collapsed="false">
      <c r="A13" s="51" t="n">
        <f aca="false">IF(ClaseI_Ofens!H10=0,ClaseI_Defens!H10,ClaseI_Ofens!H10)</f>
        <v>0</v>
      </c>
      <c r="B13" s="51" t="n">
        <f aca="false">IF(ClaseI_Ofens!H$17=0,ClaseI_Defens!H$17,ClaseI_Ofens!H$17)</f>
        <v>0</v>
      </c>
      <c r="C13" s="18" t="n">
        <f aca="false">+B13</f>
        <v>0</v>
      </c>
      <c r="D13" s="16" t="n">
        <v>11.3</v>
      </c>
      <c r="E13" s="51" t="n">
        <f aca="false">C13*D13</f>
        <v>0</v>
      </c>
      <c r="F13" s="16"/>
      <c r="G13" s="16" t="n">
        <v>1</v>
      </c>
      <c r="H13" s="51" t="n">
        <f aca="false">F13*G13</f>
        <v>0</v>
      </c>
      <c r="I13" s="51" t="n">
        <f aca="false">E13+H13</f>
        <v>0</v>
      </c>
      <c r="J13" s="11"/>
    </row>
    <row r="14" customFormat="false" ht="12.75" hidden="false" customHeight="false" outlineLevel="0" collapsed="false">
      <c r="A14" s="51" t="n">
        <f aca="false">IF(ClaseI_Ofens!I10=0,ClaseI_Defens!I10,ClaseI_Ofens!I10)</f>
        <v>0</v>
      </c>
      <c r="B14" s="51" t="n">
        <f aca="false">IF(ClaseI_Ofens!I$17=0,ClaseI_Defens!I$17,ClaseI_Ofens!I$17)</f>
        <v>0</v>
      </c>
      <c r="C14" s="18" t="n">
        <f aca="false">+B14</f>
        <v>0</v>
      </c>
      <c r="D14" s="16" t="n">
        <v>11.3</v>
      </c>
      <c r="E14" s="51" t="n">
        <f aca="false">C14*D14</f>
        <v>0</v>
      </c>
      <c r="F14" s="16"/>
      <c r="G14" s="16" t="n">
        <v>1</v>
      </c>
      <c r="H14" s="51" t="n">
        <f aca="false">F14*G14</f>
        <v>0</v>
      </c>
      <c r="I14" s="51" t="n">
        <f aca="false">E14+H14</f>
        <v>0</v>
      </c>
      <c r="J14" s="11"/>
    </row>
    <row r="15" customFormat="false" ht="12.75" hidden="false" customHeight="false" outlineLevel="0" collapsed="false">
      <c r="A15" s="51" t="n">
        <f aca="false">IF(ClaseI_Ofens!J10=0,ClaseI_Defens!J10,ClaseI_Ofens!J10)</f>
        <v>0</v>
      </c>
      <c r="B15" s="51" t="n">
        <f aca="false">IF(ClaseI_Ofens!J$17=0,ClaseI_Defens!J$17,ClaseI_Ofens!J$17)</f>
        <v>0</v>
      </c>
      <c r="C15" s="18" t="n">
        <f aca="false">+B15</f>
        <v>0</v>
      </c>
      <c r="D15" s="16" t="n">
        <v>11.3</v>
      </c>
      <c r="E15" s="51" t="n">
        <f aca="false">C15*D15</f>
        <v>0</v>
      </c>
      <c r="F15" s="16"/>
      <c r="G15" s="16" t="n">
        <v>1</v>
      </c>
      <c r="H15" s="51" t="n">
        <f aca="false">F15*G15</f>
        <v>0</v>
      </c>
      <c r="I15" s="51" t="n">
        <f aca="false">E15+H15</f>
        <v>0</v>
      </c>
      <c r="J15" s="11"/>
    </row>
    <row r="16" customFormat="false" ht="12.75" hidden="false" customHeight="false" outlineLevel="0" collapsed="false">
      <c r="A16" s="51" t="s">
        <v>105</v>
      </c>
      <c r="B16" s="146" t="n">
        <f aca="false">COUNTIF(B7:B15,0)</f>
        <v>9</v>
      </c>
      <c r="C16" s="5"/>
      <c r="D16" s="5"/>
      <c r="E16" s="19" t="n">
        <f aca="false">SUM(E7:E15)</f>
        <v>0</v>
      </c>
      <c r="F16" s="5"/>
      <c r="G16" s="5"/>
      <c r="H16" s="51" t="n">
        <f aca="false">SUM(H7:H15)</f>
        <v>0</v>
      </c>
      <c r="I16" s="51" t="n">
        <f aca="false">SUM(I7:I15)</f>
        <v>0</v>
      </c>
      <c r="J16" s="11"/>
    </row>
    <row r="17" customFormat="false" ht="12.75" hidden="false" customHeight="false" outlineLevel="0" collapsed="false">
      <c r="A17" s="5"/>
      <c r="B17" s="5"/>
      <c r="C17" s="5"/>
      <c r="D17" s="5"/>
      <c r="E17" s="5" t="s">
        <v>296</v>
      </c>
      <c r="F17" s="5"/>
      <c r="G17" s="5"/>
      <c r="H17" s="5" t="s">
        <v>297</v>
      </c>
      <c r="I17" s="5"/>
      <c r="J17" s="11"/>
    </row>
    <row r="18" customFormat="false" ht="12.75" hidden="false" customHeight="false" outlineLevel="0" collapsed="false">
      <c r="A18" s="5"/>
      <c r="B18" s="5"/>
      <c r="C18" s="5"/>
      <c r="D18" s="50" t="s">
        <v>298</v>
      </c>
      <c r="E18" s="50" t="s">
        <v>299</v>
      </c>
      <c r="F18" s="5"/>
      <c r="G18" s="5"/>
      <c r="H18" s="5"/>
      <c r="I18" s="5"/>
      <c r="J18" s="11"/>
    </row>
    <row r="19" customFormat="false" ht="12.75" hidden="false" customHeight="false" outlineLevel="0" collapsed="false">
      <c r="A19" s="5" t="s">
        <v>300</v>
      </c>
      <c r="B19" s="5"/>
      <c r="C19" s="5" t="s">
        <v>301</v>
      </c>
      <c r="D19" s="52"/>
      <c r="E19" s="52"/>
      <c r="F19" s="5"/>
      <c r="G19" s="5"/>
      <c r="H19" s="5"/>
      <c r="I19" s="5"/>
      <c r="J19" s="11"/>
    </row>
    <row r="20" customFormat="false" ht="12.75" hidden="false" customHeight="false" outlineLevel="0" collapsed="false">
      <c r="A20" s="5" t="s">
        <v>302</v>
      </c>
      <c r="B20" s="5"/>
      <c r="C20" s="5" t="s">
        <v>303</v>
      </c>
      <c r="D20" s="52"/>
      <c r="E20" s="52"/>
      <c r="F20" s="5"/>
      <c r="G20" s="14" t="s">
        <v>304</v>
      </c>
      <c r="H20" s="14"/>
      <c r="I20" s="14"/>
      <c r="J20" s="11"/>
    </row>
    <row r="21" customFormat="false" ht="12.75" hidden="false" customHeight="false" outlineLevel="0" collapsed="false">
      <c r="A21" s="5" t="s">
        <v>305</v>
      </c>
      <c r="B21" s="5"/>
      <c r="C21" s="5" t="s">
        <v>306</v>
      </c>
      <c r="D21" s="7" t="n">
        <f aca="false">D19*D20</f>
        <v>0</v>
      </c>
      <c r="E21" s="7" t="n">
        <f aca="false">E19*E20</f>
        <v>0</v>
      </c>
      <c r="F21" s="5"/>
      <c r="G21" s="93" t="s">
        <v>307</v>
      </c>
      <c r="H21" s="93" t="s">
        <v>308</v>
      </c>
      <c r="I21" s="93" t="s">
        <v>309</v>
      </c>
      <c r="J21" s="11"/>
    </row>
    <row r="22" customFormat="false" ht="12.75" hidden="false" customHeight="false" outlineLevel="0" collapsed="false">
      <c r="A22" s="5" t="s">
        <v>310</v>
      </c>
      <c r="B22" s="5"/>
      <c r="C22" s="5" t="s">
        <v>311</v>
      </c>
      <c r="D22" s="52"/>
      <c r="E22" s="52"/>
      <c r="F22" s="5"/>
      <c r="G22" s="104"/>
      <c r="H22" s="104" t="s">
        <v>312</v>
      </c>
      <c r="I22" s="104" t="s">
        <v>313</v>
      </c>
      <c r="J22" s="11"/>
    </row>
    <row r="23" customFormat="false" ht="12.75" hidden="false" customHeight="false" outlineLevel="0" collapsed="false">
      <c r="A23" s="5" t="s">
        <v>314</v>
      </c>
      <c r="B23" s="5"/>
      <c r="C23" s="5" t="s">
        <v>306</v>
      </c>
      <c r="D23" s="7" t="n">
        <f aca="false">D21*(100-D22)%</f>
        <v>0</v>
      </c>
      <c r="E23" s="7" t="n">
        <f aca="false">E21*(100-E22)%</f>
        <v>0</v>
      </c>
      <c r="F23" s="5"/>
      <c r="G23" s="7" t="s">
        <v>315</v>
      </c>
      <c r="H23" s="51" t="n">
        <v>3.8</v>
      </c>
      <c r="I23" s="51" t="s">
        <v>316</v>
      </c>
      <c r="J23" s="11"/>
    </row>
    <row r="24" customFormat="false" ht="12.75" hidden="false" customHeight="false" outlineLevel="0" collapsed="false">
      <c r="A24" s="5" t="s">
        <v>317</v>
      </c>
      <c r="B24" s="5"/>
      <c r="C24" s="5" t="s">
        <v>98</v>
      </c>
      <c r="D24" s="147" t="n">
        <f aca="false">9-B16</f>
        <v>0</v>
      </c>
      <c r="E24" s="147" t="n">
        <f aca="false">9-B16</f>
        <v>0</v>
      </c>
      <c r="F24" s="5"/>
      <c r="G24" s="7" t="s">
        <v>318</v>
      </c>
      <c r="H24" s="51" t="n">
        <v>11.3</v>
      </c>
      <c r="I24" s="51" t="n">
        <v>22.6</v>
      </c>
      <c r="J24" s="11"/>
    </row>
    <row r="25" customFormat="false" ht="12.75" hidden="false" customHeight="false" outlineLevel="0" collapsed="false">
      <c r="A25" s="5" t="s">
        <v>319</v>
      </c>
      <c r="B25" s="5"/>
      <c r="C25" s="5" t="s">
        <v>306</v>
      </c>
      <c r="D25" s="148" t="n">
        <f aca="false">D24*D23</f>
        <v>0</v>
      </c>
      <c r="E25" s="148" t="n">
        <f aca="false">E24*E23</f>
        <v>0</v>
      </c>
      <c r="F25" s="5"/>
      <c r="G25" s="7" t="s">
        <v>320</v>
      </c>
      <c r="H25" s="51" t="n">
        <v>7.5</v>
      </c>
      <c r="I25" s="51" t="n">
        <v>18.9</v>
      </c>
      <c r="J25" s="11"/>
    </row>
    <row r="26" customFormat="false" ht="12.75" hidden="false" customHeight="false" outlineLevel="0" collapsed="false">
      <c r="A26" s="5"/>
      <c r="B26" s="5"/>
      <c r="C26" s="5" t="s">
        <v>299</v>
      </c>
      <c r="D26" s="148" t="n">
        <f aca="false">D25*3.89</f>
        <v>0</v>
      </c>
      <c r="E26" s="5"/>
      <c r="F26" s="5"/>
      <c r="G26" s="7" t="s">
        <v>321</v>
      </c>
      <c r="H26" s="51" t="n">
        <v>7.5</v>
      </c>
      <c r="I26" s="51" t="n">
        <v>18.9</v>
      </c>
      <c r="J26" s="11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7" t="s">
        <v>322</v>
      </c>
      <c r="H27" s="51" t="n">
        <v>18.9</v>
      </c>
      <c r="I27" s="51" t="s">
        <v>188</v>
      </c>
      <c r="J27" s="11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92" t="s">
        <v>322</v>
      </c>
      <c r="H28" s="93" t="n">
        <v>56.7</v>
      </c>
      <c r="I28" s="93" t="s">
        <v>188</v>
      </c>
      <c r="J28" s="11"/>
    </row>
    <row r="29" customFormat="false" ht="12.75" hidden="false" customHeight="false" outlineLevel="0" collapsed="false">
      <c r="A29" s="5"/>
      <c r="B29" s="5" t="s">
        <v>323</v>
      </c>
      <c r="C29" s="5"/>
      <c r="D29" s="5"/>
      <c r="E29" s="5"/>
      <c r="F29" s="5"/>
      <c r="G29" s="103" t="s">
        <v>324</v>
      </c>
      <c r="H29" s="104"/>
      <c r="I29" s="104"/>
      <c r="J29" s="11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92" t="s">
        <v>325</v>
      </c>
      <c r="H30" s="93" t="s">
        <v>326</v>
      </c>
      <c r="I30" s="93" t="s">
        <v>188</v>
      </c>
      <c r="J30" s="11"/>
    </row>
    <row r="31" customFormat="false" ht="12.75" hidden="false" customHeight="false" outlineLevel="0" collapsed="false">
      <c r="A31" s="5"/>
      <c r="B31" s="5"/>
      <c r="C31" s="77" t="s">
        <v>327</v>
      </c>
      <c r="D31" s="28"/>
      <c r="E31" s="29"/>
      <c r="F31" s="5"/>
      <c r="G31" s="103" t="s">
        <v>328</v>
      </c>
      <c r="H31" s="104"/>
      <c r="I31" s="104"/>
      <c r="J31" s="11"/>
    </row>
    <row r="32" customFormat="false" ht="12.75" hidden="false" customHeight="false" outlineLevel="0" collapsed="false">
      <c r="A32" s="5"/>
      <c r="B32" s="5"/>
      <c r="C32" s="83" t="s">
        <v>329</v>
      </c>
      <c r="D32" s="149" t="n">
        <f aca="false">IF(D25=0,0,IF(D26&gt;E16,"S/N",ROUND(D26-E16,-3)))</f>
        <v>0</v>
      </c>
      <c r="E32" s="85" t="n">
        <f aca="false">IF(E25=0,0,IF(E25&gt;E16,"S/N",ROUND(E25-E16,-3)))</f>
        <v>0</v>
      </c>
      <c r="F32" s="5"/>
      <c r="G32" s="7" t="s">
        <v>330</v>
      </c>
      <c r="H32" s="51" t="s">
        <v>331</v>
      </c>
      <c r="I32" s="51" t="s">
        <v>188</v>
      </c>
      <c r="J32" s="11"/>
    </row>
    <row r="33" customFormat="false" ht="12.75" hidden="false" customHeight="false" outlineLevel="0" collapsed="false">
      <c r="A33" s="3" t="str">
        <f aca="false">Conceptos!A81</f>
        <v>Elaborado por Luis Castellanos (ENE01)</v>
      </c>
      <c r="B33" s="5"/>
      <c r="C33" s="5"/>
      <c r="D33" s="5"/>
      <c r="E33" s="5"/>
      <c r="F33" s="5"/>
      <c r="G33" s="5"/>
      <c r="H33" s="5"/>
      <c r="I33" s="5"/>
      <c r="J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</sheetData>
  <sheetProtection sheet="true" password="dffb" objects="true" scenarios="true"/>
  <mergeCells count="2">
    <mergeCell ref="A1:I1"/>
    <mergeCell ref="G20:I20"/>
  </mergeCells>
  <dataValidations count="9">
    <dataValidation allowBlank="true" errorStyle="warning" operator="greaterThan" showDropDown="false" showErrorMessage="true" showInputMessage="false" sqref="C7:C15" type="whole">
      <formula1>0</formula1>
      <formula2>0</formula2>
    </dataValidation>
    <dataValidation allowBlank="true" error="Ingrese número entero positivo." errorStyle="warning" errorTitle="Error!!" operator="greaterThan" prompt="Ingrese el número total de vehículos de la unidad, por cada día de operación" promptTitle="Total de Vehículos" showDropDown="false" showErrorMessage="true" showInputMessage="true" sqref="F7:F15" type="whole">
      <formula1>0</formula1>
      <formula2>0</formula2>
    </dataValidation>
    <dataValidation allowBlank="true" error="Ingrese número positivo." errorStyle="warning" errorTitle="Error!!" operator="greaterThan" prompt="Número de litros a consumir por cada hombre cada día de la operación, de acuerdo a tabla." promptTitle="Litros/Hombre/Día" showDropDown="false" showErrorMessage="true" showInputMessage="true" sqref="D7:D15" type="decimal">
      <formula1>0</formula1>
      <formula2>0</formula2>
    </dataValidation>
    <dataValidation allowBlank="true" error="Ingrese número positivo." errorStyle="warning" errorTitle="Error!!" operator="greaterThan" prompt="Número de litros a consumir por cada vehículo cada día de la operación, de acuerdo a tabla. (No requiere purificación)." promptTitle="Litros/Vehículo/Día" showDropDown="false" showErrorMessage="true" showInputMessage="true" sqref="G7:G15" type="decimal">
      <formula1>0</formula1>
      <formula2>0</formula2>
    </dataValidation>
    <dataValidation allowBlank="true" error="Ingrese número positivo." errorStyle="warning" errorTitle="Error!!" operator="greaterThan" prompt="Capacidad (en galones) de purificación de agua de los equipos respectivos." promptTitle="Cap.Purificación Equipos" showDropDown="false" showErrorMessage="true" showInputMessage="true" sqref="D19" type="decimal">
      <formula1>0</formula1>
      <formula2>0</formula2>
    </dataValidation>
    <dataValidation allowBlank="true" error="Ingrese número positivo." errorStyle="warning" errorTitle="Error!!" operator="greaterThan" prompt="Horas efectivas de trabajo de los equipos de purificación de agua, por cada día de operación." promptTitle="Horas/Día Trabajo" showDropDown="false" showErrorMessage="true" showInputMessage="true" sqref="D20:E20" type="decimal">
      <formula1>0</formula1>
      <formula2>0</formula2>
    </dataValidation>
    <dataValidation allowBlank="true" error="Ingrese número comprendido entre 0 y 100." errorStyle="warning" errorTitle="Error!!" operator="between" prompt="Porcentaje de merma en la capacidad de los equipos de purificación de agua." promptTitle="% Merma Equipos Purificación" showDropDown="false" showErrorMessage="true" showInputMessage="true" sqref="D22:E22" type="decimal">
      <formula1>0</formula1>
      <formula2>100</formula2>
    </dataValidation>
    <dataValidation allowBlank="true" error="Ingrese número entero positivo." errorStyle="warning" errorTitle="Error!!" operator="greaterThan" prompt="Número total de días de duración de la operación." promptTitle="N° Días Operación" showDropDown="false" showErrorMessage="true" showInputMessage="true" sqref="D24:E24" type="whole">
      <formula1>0</formula1>
      <formula2>0</formula2>
    </dataValidation>
    <dataValidation allowBlank="true" error="Ingrese número positivo." errorStyle="warning" errorTitle="Error!!" operator="greaterThan" prompt="Capacidad (en Litros) de purificación de agua de los equipos respectivos." promptTitle="Cap.Purificación Equipos" showDropDown="false" showErrorMessage="true" showInputMessage="true" sqref="E1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/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4:45:10Z</dcterms:created>
  <dc:creator>Luis Castellanos Hurtado</dc:creator>
  <dc:description/>
  <dc:language>en-US</dc:language>
  <cp:lastModifiedBy>G-3 11 BRIG. INF.</cp:lastModifiedBy>
  <cp:lastPrinted>1999-10-22T03:51:28Z</cp:lastPrinted>
  <dcterms:modified xsi:type="dcterms:W3CDTF">2001-01-30T12:27:01Z</dcterms:modified>
  <cp:revision>0</cp:revision>
  <dc:subject/>
  <dc:title/>
</cp:coreProperties>
</file>