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OD PRESTASI KELAS" sheetId="1" state="visible" r:id="rId2"/>
    <sheet name="LAPORAN MURID(INVIDIDU)" sheetId="2" state="visible" r:id="rId3"/>
    <sheet name="DATA PERNYATAAN STANDARD" sheetId="3" state="visible" r:id="rId4"/>
  </sheets>
  <definedNames>
    <definedName function="false" hidden="false" localSheetId="1" name="_xlnm.Print_Area" vbProcedure="false">'LAPORAN MURID(INVIDIDU)'!$A$1:$C$57</definedName>
    <definedName function="false" hidden="false" name="DATA" vbProcedure="false">'LAPORAN MURID(INVIDIDU)'!$G$6:$I$56</definedName>
    <definedName function="false" hidden="false" name="DATA2" vbProcedure="false">'LAPORAN MURID(INVIDIDU)'!$G$6:$J$56</definedName>
    <definedName function="false" hidden="false" name="datadskp1" vbProcedure="false">'LAPORAN MURID(INVIDIDU)'!$G$6:$J$65</definedName>
    <definedName function="false" hidden="false" name="datadskp2" vbProcedure="false">'LAPORAN MURID(INVIDIDU)'!$G$6:$AB$65</definedName>
    <definedName function="false" hidden="false" name="DATADSKP3" vbProcedure="false">'LAPORAN MURID(INVIDIDU)'!$G$6:$AC$65</definedName>
    <definedName function="false" hidden="false" name="DATAMURID" vbProcedure="false">'LAPORAN MURID(INVIDIDU)'!$G$6:$AB$56</definedName>
    <definedName function="false" hidden="false" name="DSKPBA" vbProcedure="false">'DATA PERNYATAAN STANDARD'!$B$20:$C$25</definedName>
    <definedName function="false" hidden="false" name="DSKPT4" vbProcedure="false">'LAPORAN MURID(INVIDIDU)'!$G$6:$AB$56</definedName>
    <definedName function="false" hidden="false" name="lisan" vbProcedure="false">'LAPORAN MURID(INVIDIDU)'!$K$6:$O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11"/>
            <color rgb="FF000000"/>
            <rFont val="Calibri"/>
            <family val="2"/>
            <charset val="1"/>
          </rPr>
          <t xml:space="preserve">SILA PILIH NAMA MU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4</xdr:row>
                <xdr:rowOff>10</xdr:rowOff>
              </xdr:from>
              <xdr:to>
                <xdr:col>30</xdr:col>
                <xdr:colOff>49</xdr:colOff>
                <xdr:row>6</xdr:row>
                <xdr:rowOff>7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Calibri"/>
            <family val="2"/>
            <charset val="1"/>
          </rPr>
          <t xml:space="preserve">ULASAN GURU
</t>
        </r>
        <r>
          <rPr>
            <sz val="9"/>
            <color rgb="FF000000"/>
            <rFont val="Tahoma"/>
            <family val="2"/>
            <charset val="1"/>
          </rPr>
          <t xml:space="preserve">Sila isikan ulasan keseluruhan oleh guru terhadap mur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18</xdr:row>
                <xdr:rowOff>30</xdr:rowOff>
              </xdr:from>
              <xdr:to>
                <xdr:col>31</xdr:col>
                <xdr:colOff>10</xdr:colOff>
                <xdr:row>1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383">
  <si>
    <t xml:space="preserve">REKOD PENTAKSIRAN MODUL ELEKTIF BAHASA ARAB KSSR TAHUN 4</t>
  </si>
  <si>
    <t xml:space="preserve">NAMA SEKOLAH:</t>
  </si>
  <si>
    <t xml:space="preserve">ALAMAT SEKOLAH:</t>
  </si>
  <si>
    <t xml:space="preserve">GURU MATA PELAJARAN:</t>
  </si>
  <si>
    <t xml:space="preserve">KELAS:</t>
  </si>
  <si>
    <t xml:space="preserve">TARIKH:</t>
  </si>
  <si>
    <t xml:space="preserve">KEMAHIRAN MENDENGAR DAN BERTUTUR</t>
  </si>
  <si>
    <t xml:space="preserve">KEMAHIRAN MEMBACA</t>
  </si>
  <si>
    <t xml:space="preserve">KEMAHIRAN MENULIS</t>
  </si>
  <si>
    <t xml:space="preserve">TATABAHASA</t>
  </si>
  <si>
    <t xml:space="preserve">KEPUTUSAN AKHIR</t>
  </si>
  <si>
    <r>
      <rPr>
        <b val="true"/>
        <sz val="11"/>
        <color rgb="FF000000"/>
        <rFont val="Calibri"/>
        <family val="2"/>
        <charset val="1"/>
      </rPr>
      <t xml:space="preserve">ULASAN GURU
</t>
    </r>
    <r>
      <rPr>
        <i val="true"/>
        <sz val="11"/>
        <color rgb="FF000000"/>
        <rFont val="Calibri"/>
        <family val="2"/>
        <charset val="1"/>
      </rPr>
      <t xml:space="preserve">(Guru sila tulis ulasan terhadap murid)</t>
    </r>
  </si>
  <si>
    <t xml:space="preserve">BIL.</t>
  </si>
  <si>
    <t xml:space="preserve">NAMA MURID</t>
  </si>
  <si>
    <t xml:space="preserve">NO. MYKID /
SJL KELAHIRAN</t>
  </si>
  <si>
    <t xml:space="preserve">L</t>
  </si>
  <si>
    <t xml:space="preserve">KEMAHIRAN…</t>
  </si>
  <si>
    <t xml:space="preserve">P</t>
  </si>
  <si>
    <t xml:space="preserve">K1</t>
  </si>
  <si>
    <t xml:space="preserve">K2</t>
  </si>
  <si>
    <t xml:space="preserve">K3</t>
  </si>
  <si>
    <t xml:space="preserve">K4.1</t>
  </si>
  <si>
    <t xml:space="preserve">K4.2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.1</t>
  </si>
  <si>
    <t xml:space="preserve">K16.2</t>
  </si>
  <si>
    <t xml:space="preserve">K17</t>
  </si>
  <si>
    <t xml:space="preserve">K18</t>
  </si>
  <si>
    <t xml:space="preserve">K19</t>
  </si>
  <si>
    <t xml:space="preserve">K20</t>
  </si>
  <si>
    <t xml:space="preserve">K21</t>
  </si>
  <si>
    <t xml:space="preserve">K22</t>
  </si>
  <si>
    <t xml:space="preserve">K23</t>
  </si>
  <si>
    <t xml:space="preserve">K24</t>
  </si>
  <si>
    <t xml:space="preserve">K25</t>
  </si>
  <si>
    <t xml:space="preserve">K26</t>
  </si>
  <si>
    <t xml:space="preserve">K27</t>
  </si>
  <si>
    <t xml:space="preserve">K28</t>
  </si>
  <si>
    <t xml:space="preserve">K29</t>
  </si>
  <si>
    <t xml:space="preserve">K30</t>
  </si>
  <si>
    <t xml:space="preserve">K31</t>
  </si>
  <si>
    <t xml:space="preserve">K32</t>
  </si>
  <si>
    <t xml:space="preserve">K33</t>
  </si>
  <si>
    <t xml:space="preserve">LISAN</t>
  </si>
  <si>
    <t xml:space="preserve">BACA</t>
  </si>
  <si>
    <t xml:space="preserve">TULIS</t>
  </si>
  <si>
    <t xml:space="preserve">QAWAID</t>
  </si>
  <si>
    <t xml:space="preserve">TAHAP</t>
  </si>
  <si>
    <t xml:space="preserve">JUMLAH KESELURUHAN MURID YANG MENGUASAI TAHAP
BAGI STANDARD PEMBELAJARAN INI</t>
  </si>
  <si>
    <r>
      <rPr>
        <sz val="11"/>
        <color rgb="FF000000"/>
        <rFont val="Calibri"/>
        <family val="2"/>
        <charset val="1"/>
      </rPr>
      <t xml:space="preserve">Jumlah Murid Yang </t>
    </r>
    <r>
      <rPr>
        <b val="true"/>
        <sz val="11"/>
        <color rgb="FF0070C0"/>
        <rFont val="Calibri"/>
        <family val="2"/>
        <charset val="1"/>
      </rPr>
      <t xml:space="preserve">Telah Ditaksir</t>
    </r>
    <r>
      <rPr>
        <b val="true"/>
        <sz val="11"/>
        <color rgb="FF000000"/>
        <rFont val="Calibri"/>
        <family val="2"/>
        <charset val="1"/>
      </rPr>
      <t xml:space="preserve"> </t>
    </r>
    <r>
      <rPr>
        <sz val="11"/>
        <color rgb="FF000000"/>
        <rFont val="Calibri"/>
        <family val="2"/>
        <charset val="1"/>
      </rPr>
      <t xml:space="preserve">bagi Standard Pembelajaran ini</t>
    </r>
  </si>
  <si>
    <r>
      <rPr>
        <sz val="11"/>
        <color rgb="FF000000"/>
        <rFont val="Calibri"/>
        <family val="2"/>
        <charset val="1"/>
      </rPr>
      <t xml:space="preserve">Jumlah Murid Yang </t>
    </r>
    <r>
      <rPr>
        <b val="true"/>
        <sz val="11"/>
        <color rgb="FFFF0000"/>
        <rFont val="Calibri"/>
        <family val="2"/>
        <charset val="1"/>
      </rPr>
      <t xml:space="preserve">Belum Ditaksir </t>
    </r>
    <r>
      <rPr>
        <sz val="11"/>
        <color rgb="FF000000"/>
        <rFont val="Calibri"/>
        <family val="2"/>
        <charset val="1"/>
      </rPr>
      <t xml:space="preserve">bagi Standard Pembelajaran ini</t>
    </r>
  </si>
  <si>
    <t xml:space="preserve">PENTAKSIRAN MATA PELAJARAN MODUL ELEKTIF BAHASA ARAB KSSR</t>
  </si>
  <si>
    <t xml:space="preserve">LELAKI</t>
  </si>
  <si>
    <t xml:space="preserve">Dengar Tutur</t>
  </si>
  <si>
    <t xml:space="preserve">Membaca</t>
  </si>
  <si>
    <t xml:space="preserve">Menulis</t>
  </si>
  <si>
    <t xml:space="preserve">Tatabahasa</t>
  </si>
  <si>
    <t xml:space="preserve">PEREMPUAN</t>
  </si>
  <si>
    <t xml:space="preserve">Thp</t>
  </si>
  <si>
    <t xml:space="preserve">Nama Murid </t>
  </si>
  <si>
    <t xml:space="preserve">:</t>
  </si>
  <si>
    <t xml:space="preserve">No. MyKID / Sijil Kelahiran</t>
  </si>
  <si>
    <t xml:space="preserve">Jantina</t>
  </si>
  <si>
    <t xml:space="preserve">Kelas</t>
  </si>
  <si>
    <t xml:space="preserve">Nama Guru</t>
  </si>
  <si>
    <t xml:space="preserve">Tarikh Pelaporan</t>
  </si>
  <si>
    <t xml:space="preserve">Berikut adalah pernyataan bagi tahap kemahiran yang telah dikuasai.</t>
  </si>
  <si>
    <t xml:space="preserve">KEMAHIRAN</t>
  </si>
  <si>
    <t xml:space="preserve">TAFSIRAN</t>
  </si>
  <si>
    <t xml:space="preserve">TAHAP 1 (SATU)</t>
  </si>
  <si>
    <t xml:space="preserve">1. MENDENGAR &amp; BERTUTUR</t>
  </si>
  <si>
    <t xml:space="preserve">TAHAP 2 (DUA)</t>
  </si>
  <si>
    <t xml:space="preserve">2. MEMBACA</t>
  </si>
  <si>
    <t xml:space="preserve">TAHAP 3 (TIGA)</t>
  </si>
  <si>
    <t xml:space="preserve">3. MENULIS</t>
  </si>
  <si>
    <t xml:space="preserve">TAHAP 4 (EMPAT)</t>
  </si>
  <si>
    <t xml:space="preserve">4. TATABAHASA</t>
  </si>
  <si>
    <t xml:space="preserve">TAHAP 5 (LIMA)</t>
  </si>
  <si>
    <r>
      <rPr>
        <b val="true"/>
        <sz val="14"/>
        <color rgb="FF000000"/>
        <rFont val="Calibri"/>
        <family val="2"/>
        <charset val="1"/>
      </rPr>
      <t xml:space="preserve">TAHAP KESELURUHAN
</t>
    </r>
    <r>
      <rPr>
        <sz val="12"/>
        <color rgb="FF000000"/>
        <rFont val="Calibri"/>
        <family val="2"/>
        <charset val="1"/>
      </rPr>
      <t xml:space="preserve">(Ulasan Oleh Guru)</t>
    </r>
  </si>
  <si>
    <t xml:space="preserve">TAHAP 6 (ENAM)</t>
  </si>
  <si>
    <t xml:space="preserve">1. KEMAHIRAN DENGAR DAN TUTUR</t>
  </si>
  <si>
    <t xml:space="preserve">TAHAP PENGUASAAN</t>
  </si>
  <si>
    <t xml:space="preserve">STANDARD KANDUNGAN</t>
  </si>
  <si>
    <t xml:space="preserve">1.1 Mendengar dan menyebut bunyi huruf.</t>
  </si>
  <si>
    <t xml:space="preserve">1.2 Mendengar dan menyebut perkataan serta ayat.</t>
  </si>
  <si>
    <t xml:space="preserve">1.3 Mendengar perenggan.</t>
  </si>
  <si>
    <t xml:space="preserve">1.4 Mendengar dan menyebut nombor dan bilangan.</t>
  </si>
  <si>
    <t xml:space="preserve">2. KEMAHIRAN MEMBACA</t>
  </si>
  <si>
    <t xml:space="preserve">2.1 Membaca perkataan dan ayat.</t>
  </si>
  <si>
    <t xml:space="preserve">2.2 Membaca perenggan.</t>
  </si>
  <si>
    <t xml:space="preserve">2.3 Membaca nombor dan bilangan.</t>
  </si>
  <si>
    <t xml:space="preserve">3. KEMAHIRAN MENULIS</t>
  </si>
  <si>
    <t xml:space="preserve">3.1 Menulis huruf.</t>
  </si>
  <si>
    <t xml:space="preserve">3.2 Menulis perkataan dan ayat.</t>
  </si>
  <si>
    <t xml:space="preserve">3.3 Menulis perenggan.</t>
  </si>
  <si>
    <t xml:space="preserve">3.4 Menulis nombor dan bilangan.</t>
  </si>
  <si>
    <r>
      <rPr>
        <sz val="11"/>
        <color rgb="FF000000"/>
        <rFont val="Calibri"/>
        <family val="2"/>
        <charset val="1"/>
      </rPr>
      <t xml:space="preserve">4.1 Mengenali </t>
    </r>
    <r>
      <rPr>
        <i val="true"/>
        <sz val="11"/>
        <color rgb="FF000000"/>
        <rFont val="Calibri"/>
        <family val="2"/>
        <charset val="1"/>
      </rPr>
      <t xml:space="preserve">Isim Mufrad </t>
    </r>
    <r>
      <rPr>
        <sz val="11"/>
        <color rgb="FF000000"/>
        <rFont val="Calibri"/>
        <family val="2"/>
        <charset val="1"/>
      </rPr>
      <t xml:space="preserve">dan </t>
    </r>
    <r>
      <rPr>
        <i val="true"/>
        <sz val="11"/>
        <color rgb="FF000000"/>
        <rFont val="Calibri"/>
        <family val="2"/>
        <charset val="1"/>
      </rPr>
      <t xml:space="preserve">Muthanna.</t>
    </r>
  </si>
  <si>
    <r>
      <rPr>
        <sz val="11"/>
        <color rgb="FF000000"/>
        <rFont val="Calibri"/>
        <family val="2"/>
        <charset val="1"/>
      </rPr>
      <t xml:space="preserve">4.2 Mengenali </t>
    </r>
    <r>
      <rPr>
        <i val="true"/>
        <sz val="11"/>
        <color rgb="FF000000"/>
        <rFont val="Calibri"/>
        <family val="2"/>
        <charset val="1"/>
      </rPr>
      <t xml:space="preserve">Jama' Muzakar Salim, Jama' Muannath Salim </t>
    </r>
    <r>
      <rPr>
        <sz val="11"/>
        <color rgb="FF000000"/>
        <rFont val="Calibri"/>
        <family val="2"/>
        <charset val="1"/>
      </rPr>
      <t xml:space="preserve">dan </t>
    </r>
    <r>
      <rPr>
        <i val="true"/>
        <sz val="11"/>
        <color rgb="FF000000"/>
        <rFont val="Calibri"/>
        <family val="2"/>
        <charset val="1"/>
      </rPr>
      <t xml:space="preserve">Jamak Taksir</t>
    </r>
    <r>
      <rPr>
        <sz val="11"/>
        <color rgb="FF000000"/>
        <rFont val="Calibri"/>
        <family val="2"/>
        <charset val="1"/>
      </rPr>
      <t xml:space="preserve">.</t>
    </r>
  </si>
  <si>
    <r>
      <rPr>
        <sz val="11"/>
        <color rgb="FF000000"/>
        <rFont val="Calibri"/>
        <family val="2"/>
        <charset val="1"/>
      </rPr>
      <t xml:space="preserve">4.3 Mengenali </t>
    </r>
    <r>
      <rPr>
        <i val="true"/>
        <sz val="11"/>
        <color rgb="FF000000"/>
        <rFont val="Calibri"/>
        <family val="2"/>
        <charset val="1"/>
      </rPr>
      <t xml:space="preserve">Dhomir Munfasil </t>
    </r>
    <r>
      <rPr>
        <sz val="11"/>
        <color rgb="FF000000"/>
        <rFont val="Calibri"/>
        <family val="2"/>
        <charset val="1"/>
      </rPr>
      <t xml:space="preserve">dan </t>
    </r>
    <r>
      <rPr>
        <i val="true"/>
        <sz val="11"/>
        <color rgb="FF000000"/>
        <rFont val="Calibri"/>
        <family val="2"/>
        <charset val="1"/>
      </rPr>
      <t xml:space="preserve">Dhomir Muttasil</t>
    </r>
    <r>
      <rPr>
        <sz val="11"/>
        <color rgb="FF000000"/>
        <rFont val="Calibri"/>
        <family val="2"/>
        <charset val="1"/>
      </rPr>
      <t xml:space="preserve">.</t>
    </r>
  </si>
  <si>
    <t xml:space="preserve">Disediakan oleh,</t>
  </si>
  <si>
    <t xml:space="preserve">Disahkan oleh,</t>
  </si>
  <si>
    <t xml:space="preserve">                                                                          GURU BESAR</t>
  </si>
  <si>
    <t xml:space="preserve">DATA PERNYATAAN TAHAP PENGUASAAN PRESTASI MURID BAHASA ARAB KSSR TAHUN 4</t>
  </si>
  <si>
    <t xml:space="preserve">STANDARD PRESTASI</t>
  </si>
  <si>
    <t xml:space="preserve">التعرف</t>
  </si>
  <si>
    <t xml:space="preserve">التعرف والفهم</t>
  </si>
  <si>
    <t xml:space="preserve">التعرف والفهم والتطبيق</t>
  </si>
  <si>
    <t xml:space="preserve">التعرف والفهم والتطبيق مؤدبا</t>
  </si>
  <si>
    <t xml:space="preserve">التعرف والفهم والتطبيق مؤدبا محمودا</t>
  </si>
  <si>
    <t xml:space="preserve">التعرف والفهم والتطبيق مؤدبا مثـــاليا</t>
  </si>
  <si>
    <t xml:space="preserve">TAFSIRAN STANDARD PRESTASI (UMUM)</t>
  </si>
  <si>
    <r>
      <rPr>
        <sz val="11"/>
        <color rgb="FF000000"/>
        <rFont val="Noto Sans Devanagari"/>
        <family val="2"/>
      </rPr>
      <t xml:space="preserve">التعرف على المواد الأساسية أو الاستجابة لها أو القدرة على تطبيق المهارات الأساسية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فهم المواد الأساسية اللغوية بتمثيلها أو توضيحه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استخدام المواد الأساسية اللغوية حسب 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تطبيق المهارات حسب الإجراءات المنظمة</t>
    </r>
    <r>
      <rPr>
        <sz val="11"/>
        <color rgb="FF000000"/>
        <rFont val="FirdausArabic"/>
        <family val="0"/>
        <charset val="178"/>
      </rPr>
      <t xml:space="preserve">. </t>
    </r>
  </si>
  <si>
    <r>
      <rPr>
        <sz val="11"/>
        <color rgb="FF000000"/>
        <rFont val="Noto Sans Devanagari"/>
        <family val="2"/>
      </rPr>
      <t xml:space="preserve">القدرة على تطبيق المهارات في المواقف الجديدة حسب الإجراءات المنظمة ثابتا إيجاب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قدرة على اتخاذ القرار وتوليد الأفكار المبتكرة والمبدعة واستخدامها في الحياة اليومية ثابتا ومثاليا</t>
    </r>
    <r>
      <rPr>
        <sz val="11"/>
        <color rgb="FF000000"/>
        <rFont val="FirdausArabic"/>
        <family val="0"/>
        <charset val="178"/>
      </rPr>
      <t xml:space="preserve">. </t>
    </r>
  </si>
  <si>
    <t xml:space="preserve">TAFSIRAN STANDARD PRESTASI (BAHASA ARAB)</t>
  </si>
  <si>
    <r>
      <rPr>
        <sz val="11"/>
        <color rgb="FF000000"/>
        <rFont val="Noto Sans Devanagari"/>
        <family val="2"/>
      </rPr>
      <t xml:space="preserve">تعرّف التلميذ على المهارات اللغوية الأساسية واستعداده لتطبيقها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ــــــ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رّف التلميذ وقدرته على التطبيق بالمهارات اللغوية الأساسية مع كونه ثابتا ومناسبا بالمواقف ومثــــ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urid mengetahui kemahiran asas berbahasa dan bersedia untuk melaksanakannya dengan bantuan guru.</t>
  </si>
  <si>
    <t xml:space="preserve">Murid tahu dan mampu melaksanakan kemahiran asas berbahasa secara sedar.</t>
  </si>
  <si>
    <t xml:space="preserve">Murid tahu dan mampu melaksanakan kemahiran asas berbahasa secara konsisten.</t>
  </si>
  <si>
    <t xml:space="preserve">Murid tahu dan mampu melaksanakan kemahiran asas berbahasa secara konsisten serta menepati situasi dan kehendak semasa.</t>
  </si>
  <si>
    <t xml:space="preserve">Murid tahu dan mampu melaksanakan kemahiran asas berbahasa secara konsisten, menepati situasi dan kehendak semasa serta secara sukarela.</t>
  </si>
  <si>
    <t xml:space="preserve">Murid tahu dan mampu melaksanakan kemahiran asas berbahasa secara konsisten, menepati situasi dan kehendak semasa, sukarela dan boleh dicontohi.</t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1.1,1.1.2)</t>
    </r>
  </si>
  <si>
    <t xml:space="preserve">المحاكاة والترديد لأصوات الحروف المتماثلة المسموعة ترديدا صحيحا بإرشاد المعلم</t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و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المحاكاة والترديد لأصوات الحروف المتماثلة المسموعة ترديدا صحيحا ثابتا ومناسبا بالمواقف ومتطوعا</t>
  </si>
  <si>
    <r>
      <rPr>
        <sz val="11"/>
        <color rgb="FF000000"/>
        <rFont val="Noto Sans Devanagari"/>
        <family val="2"/>
      </rPr>
      <t xml:space="preserve">المحاكاة والترديد لأصوات الحروف المتماثلة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1.3)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تعيين أصوات الحروف المتماثلة المسموعة تعيينا صحيحا ثابت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أصوات الحروف المتماثلة المسموعة تعيين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1.4,1.1.5,1.1.6,1.1.7)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أصوات الحروف المتماثلة المسموعة بحركاتها القصيرة والطويلة في الجمل الموسعة وتعيينها بطريق صحيح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,1.2.2,1.2.3,1.2.4,1.2.5,1.2.6,1.2.7)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ترديدا صحيحا مع مراعاة النبر والتنغ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ترديدا صحيحا مع مراعاة النبر والتنغ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ترديدا صحيحا مع مراعاة النبر والتنغ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(أل) الشمسية و(أل) القمرية ترديدا صحيحا مع مراعاة النبر والتنغ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(أل) الشمسية و(أل) القمرية ترديدا صحيحا مع مراعاة النبر والتنغ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جمل الموسعة المسموعة فيها الحروف المشددة، و(أل) الشمسية و(أل) القمرية ترديدا صحيحا مع مراعاة النبر والتنغ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نطقا صحيحا مع مراعاة النبر والتنغ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(أل) الشمسية و(أل) القمرية نطقا صحيحا مع مراعاة النبر والتنغ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جمل الموسعة فيها الحروف المشددة، و(أل) الشمسية و(أل) القمرية نطقا صحيحا مع مراعاة النبر والتنغ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8)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لرد على العبارات المتداولة المسموعة أو الاستجابة لها بطريق صحيح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9)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عبارات المتداولة استخداما صحيحا شفو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0)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حكم والأمثال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1)</t>
    </r>
  </si>
  <si>
    <r>
      <rPr>
        <sz val="11"/>
        <color rgb="FF000000"/>
        <rFont val="Noto Sans Devanagari"/>
        <family val="2"/>
      </rPr>
      <t xml:space="preserve">تسميع الحكم والأمثال بطريق صحيح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ع الحكم والأمثال بطريق صحيح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ع الحكم والأمثال بطريق صحيح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ع الحكم والأمثال بطريق صحيح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تسميع الحكم والأمثال بطريق صحيح ثابتا ومناسبا بالمواقف ومتطوعا</t>
  </si>
  <si>
    <r>
      <rPr>
        <sz val="12"/>
        <color rgb="FF000000"/>
        <rFont val="Noto Sans Devanagari"/>
        <family val="2"/>
      </rPr>
      <t xml:space="preserve">تسميع الحكم والأمثال بطريق صحيح ثابتا ومناسبا بالمواقف ومثالي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2.12)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سمية الأشياء والصور تسمية صحيحة شفو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3.1)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فقرات البسيطة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1)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أرقام والأعداد 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2,1.4.3,1.4.4)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أرقام والأعداد تصاعديا وتنازليا وعشوائيا نطق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5)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رموز للأرقام والأعداد المسموعة تعيين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6)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رديد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المسموعة ترديد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ENDENGAR DAN BERTUTUR</t>
    </r>
    <r>
      <rPr>
        <sz val="11"/>
        <color rgb="FFFF0000"/>
        <rFont val="Calibri"/>
        <family val="2"/>
        <charset val="1"/>
      </rPr>
      <t xml:space="preserve"> </t>
    </r>
    <r>
      <rPr>
        <b val="true"/>
        <sz val="11"/>
        <rFont val="Calibri"/>
        <family val="2"/>
        <charset val="1"/>
      </rPr>
      <t xml:space="preserve">(1.4.7)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طق الكلمة </t>
    </r>
    <r>
      <rPr>
        <sz val="11"/>
        <color rgb="FF000000"/>
        <rFont val="FirdausArabic"/>
        <family val="0"/>
        <charset val="178"/>
      </rPr>
      <t xml:space="preserve">"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" </t>
    </r>
    <r>
      <rPr>
        <sz val="11"/>
        <color rgb="FF000000"/>
        <rFont val="Noto Sans Devanagari"/>
        <family val="2"/>
      </rPr>
      <t xml:space="preserve">نطق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1.1,2.1.2,2.1.3,2.1.4,2.1.5,2.1.6)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جمل الموسعة فيها الحروف المتماثلة،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قراءة صحيحة مع مراعاة النبر والتنغ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تعيين الحروف المتماثلة والحركات القصيرة والطويلة، والحروف المشددة،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شمسية و</t>
    </r>
    <r>
      <rPr>
        <sz val="11"/>
        <color rgb="FF000000"/>
        <rFont val="FirdausArabic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أل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قمرية في الجمل الموسعة المقروءة تعيين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1.7)</t>
    </r>
  </si>
  <si>
    <r>
      <rPr>
        <sz val="11"/>
        <color rgb="FF000000"/>
        <rFont val="Noto Sans Devanagari"/>
        <family val="2"/>
      </rPr>
      <t xml:space="preserve">قراءة الحكم والأمثال قراء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حكم والأمثال قراء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1.8)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بحث الكلمات المدروسة في القاموس وقراءتها قراء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2.1,2.2.2)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فقرات البسيطة قراءة صحيحة مع مراعاة النبر والتنغيم وعلامات الترق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Calibri"/>
        <family val="2"/>
        <charset val="1"/>
      </rPr>
      <t xml:space="preserve">MODUL MEMBACA</t>
    </r>
    <r>
      <rPr>
        <b val="true"/>
        <sz val="11"/>
        <color rgb="FF000000"/>
        <rFont val="Calibri"/>
        <family val="2"/>
        <charset val="1"/>
      </rPr>
      <t xml:space="preserve"> (2.3.1,2.3.2,2.3.3,2.3.4)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قراء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قراء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1.1)</t>
  </si>
  <si>
    <r>
      <rPr>
        <sz val="11"/>
        <color rgb="FF000000"/>
        <rFont val="Noto Sans Devanagari"/>
        <family val="2"/>
      </rPr>
      <t xml:space="preserve">وصل الحروف المتشابهة رسما بطريقة صحيحة مع 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وصل الحروف المتشابهة رسما بطريق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2.1)</t>
  </si>
  <si>
    <r>
      <rPr>
        <sz val="11"/>
        <color rgb="FF000000"/>
        <rFont val="Noto Sans Devanagari"/>
        <family val="2"/>
      </rPr>
      <t xml:space="preserve">نسخ الجمل الموسعة نسخ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جمل الموسعة نسخ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2.2)</t>
  </si>
  <si>
    <r>
      <rPr>
        <sz val="11"/>
        <color rgb="FF000000"/>
        <rFont val="Noto Sans Devanagari"/>
        <family val="2"/>
      </rPr>
      <t xml:space="preserve">كتابة الجمل الموس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جمل الموسعة كتابة صحيحة ثابتا ومناسبا بالمواقف ومتطوع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2.3)</t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جمل الموسعة المسموع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جمل الموسعة المسموعة كتابة صحيحة ثابتا ومناسبا بالمواقف ومثاليا</t>
    </r>
    <r>
      <rPr>
        <sz val="12"/>
        <color rgb="FF000000"/>
        <rFont val="FirdausArabic"/>
        <family val="0"/>
        <charset val="178"/>
      </rPr>
      <t xml:space="preserve">.</t>
    </r>
  </si>
  <si>
    <t xml:space="preserve">MODUL MENULIS (3.2.4)</t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حكم والأمثال المحفوظة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3.1)</t>
  </si>
  <si>
    <r>
      <rPr>
        <sz val="11"/>
        <color rgb="FF000000"/>
        <rFont val="Noto Sans Devanagari"/>
        <family val="2"/>
      </rPr>
      <t xml:space="preserve">نسخ الفقرات البسيطة نسخا صحيح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نسخ الفقرات البسيطة نسخا صحيح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3.2)</t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المسموعة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3.3)</t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فقرات البسيطة كتابة صحيحة مع مراعاة علامات الترقيم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4.1,3.4.2,3.4.3)</t>
  </si>
  <si>
    <r>
      <rPr>
        <sz val="11"/>
        <color rgb="FF000000"/>
        <rFont val="Noto Sans Devanagari"/>
        <family val="2"/>
      </rPr>
      <t xml:space="preserve">كتابة الأرقام والأعداد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كتابة صحيحة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MENULIS (3.4.4,3.4.5)</t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المسموعة كتابة صحيحة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أرقام والأعداد والرمز </t>
    </r>
    <r>
      <rPr>
        <sz val="12"/>
        <color rgb="FF000000"/>
        <rFont val="FirdausArabic"/>
        <family val="0"/>
        <charset val="178"/>
      </rPr>
      <t xml:space="preserve">"+" (</t>
    </r>
    <r>
      <rPr>
        <sz val="12"/>
        <color rgb="FF000000"/>
        <rFont val="Noto Sans Devanagari"/>
        <family val="2"/>
      </rPr>
      <t xml:space="preserve">زائد</t>
    </r>
    <r>
      <rPr>
        <sz val="12"/>
        <color rgb="FF000000"/>
        <rFont val="FirdausArabic"/>
        <family val="0"/>
        <charset val="178"/>
      </rPr>
      <t xml:space="preserve">)  </t>
    </r>
    <r>
      <rPr>
        <sz val="12"/>
        <color rgb="FF000000"/>
        <rFont val="Noto Sans Devanagari"/>
        <family val="2"/>
      </rPr>
      <t xml:space="preserve">المسموعة كتابة صحيحة واعيا</t>
    </r>
    <r>
      <rPr>
        <sz val="12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 </t>
    </r>
    <r>
      <rPr>
        <sz val="11"/>
        <color rgb="FF000000"/>
        <rFont val="Noto Sans Devanagari"/>
        <family val="2"/>
      </rPr>
      <t xml:space="preserve">المسموعة كتابة صحيحة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 </t>
    </r>
    <r>
      <rPr>
        <sz val="11"/>
        <color rgb="FF000000"/>
        <rFont val="Noto Sans Devanagari"/>
        <family val="2"/>
      </rPr>
      <t xml:space="preserve">المسموعة كتابة صحيحة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كتابة الأرقام والأعداد والرمز </t>
    </r>
    <r>
      <rPr>
        <sz val="11"/>
        <color rgb="FF000000"/>
        <rFont val="FirdausArabic"/>
        <family val="0"/>
        <charset val="178"/>
      </rPr>
      <t xml:space="preserve">"+" (</t>
    </r>
    <r>
      <rPr>
        <sz val="11"/>
        <color rgb="FF000000"/>
        <rFont val="Noto Sans Devanagari"/>
        <family val="2"/>
      </rPr>
      <t xml:space="preserve">زائد</t>
    </r>
    <r>
      <rPr>
        <sz val="11"/>
        <color rgb="FF000000"/>
        <rFont val="FirdausArabic"/>
        <family val="0"/>
        <charset val="178"/>
      </rPr>
      <t xml:space="preserve">)  </t>
    </r>
    <r>
      <rPr>
        <sz val="11"/>
        <color rgb="FF000000"/>
        <rFont val="Noto Sans Devanagari"/>
        <family val="2"/>
      </rPr>
      <t xml:space="preserve">المسموعة كتابة صحيحة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كتابة الأرقام والأعداد والرمز </t>
    </r>
    <r>
      <rPr>
        <sz val="12"/>
        <color rgb="FF000000"/>
        <rFont val="FirdausArabic"/>
        <family val="0"/>
        <charset val="178"/>
      </rPr>
      <t xml:space="preserve">"+" (</t>
    </r>
    <r>
      <rPr>
        <sz val="12"/>
        <color rgb="FF000000"/>
        <rFont val="Noto Sans Devanagari"/>
        <family val="2"/>
      </rPr>
      <t xml:space="preserve">زائد</t>
    </r>
    <r>
      <rPr>
        <sz val="12"/>
        <color rgb="FF000000"/>
        <rFont val="FirdausArabic"/>
        <family val="0"/>
        <charset val="178"/>
      </rPr>
      <t xml:space="preserve">)  </t>
    </r>
    <r>
      <rPr>
        <sz val="12"/>
        <color rgb="FF000000"/>
        <rFont val="Noto Sans Devanagari"/>
        <family val="2"/>
      </rPr>
      <t xml:space="preserve">المسموعة كتابة صحيحة ثابتا ومناسبا بالمواقف ومثاليا</t>
    </r>
    <r>
      <rPr>
        <sz val="12"/>
        <color rgb="FF000000"/>
        <rFont val="FirdausArabic"/>
        <family val="0"/>
        <charset val="178"/>
      </rPr>
      <t xml:space="preserve">.</t>
    </r>
  </si>
  <si>
    <t xml:space="preserve">MODUL TATABAHASA (4.1.1,4.1.2,4.1.3,4.1.4,4.1.5)</t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اسم المفرد والمثنى استخداما صحيحا شفهيا وكتاب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TATABAHASA (4.2.1,4.2.2,4.2.3,4.2.4)</t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استخدام الجمع بأنواعه الثلاثة استخداما صحيحا شفهيا وكتابيا ثابتا ومناسبا بالمواقف ومتطوعا</t>
  </si>
  <si>
    <r>
      <rPr>
        <sz val="11"/>
        <color rgb="FF000000"/>
        <rFont val="Noto Sans Devanagari"/>
        <family val="2"/>
      </rPr>
      <t xml:space="preserve">استخدام الجمع بأنواعه الثلاثة استخداما صحيحا شفهيا وكتاب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  <si>
    <t xml:space="preserve">MODUL TATABAHASA (4.3.1,4.3.2,4.3.3,4.3.4)</t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بإرشاد المعلم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واعي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 ومناسبا بالمواقف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 ومناسبا بالمواقف ومتطوعا</t>
    </r>
    <r>
      <rPr>
        <sz val="11"/>
        <color rgb="FF000000"/>
        <rFont val="FirdausArabic"/>
        <family val="0"/>
        <charset val="178"/>
      </rPr>
      <t xml:space="preserve">.</t>
    </r>
  </si>
  <si>
    <r>
      <rPr>
        <sz val="11"/>
        <color rgb="FF000000"/>
        <rFont val="Noto Sans Devanagari"/>
        <family val="2"/>
      </rPr>
      <t xml:space="preserve">استخدام الضمير المنفصل والمتصل استخداما صحيحا شفهيا وكتابيا ثابتا ومناسبا بالمواقف ومثاليا</t>
    </r>
    <r>
      <rPr>
        <sz val="11"/>
        <color rgb="FF000000"/>
        <rFont val="FirdausArabic"/>
        <family val="0"/>
        <charset val="17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/yyyy"/>
    <numFmt numFmtId="167" formatCode="General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i val="true"/>
      <sz val="11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sz val="10"/>
      <color rgb="FFFF0000"/>
      <name val="Arial"/>
      <family val="2"/>
      <charset val="1"/>
    </font>
    <font>
      <sz val="10"/>
      <name val="Arial"/>
      <family val="2"/>
      <charset val="1"/>
    </font>
    <font>
      <b val="true"/>
      <sz val="11"/>
      <color rgb="FF0070C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sz val="9"/>
      <color rgb="FF000000"/>
      <name val="Tahoma"/>
      <family val="2"/>
      <charset val="1"/>
    </font>
    <font>
      <sz val="11"/>
      <color rgb="FF000000"/>
      <name val="Noto Sans Devanagari"/>
      <family val="2"/>
    </font>
    <font>
      <sz val="11"/>
      <color rgb="FF000000"/>
      <name val="FirdausArabic"/>
      <family val="0"/>
      <charset val="178"/>
    </font>
    <font>
      <sz val="11"/>
      <color rgb="FFFF0000"/>
      <name val="Calibri"/>
      <family val="2"/>
      <charset val="1"/>
    </font>
    <font>
      <sz val="12"/>
      <color rgb="FF000000"/>
      <name val="Noto Sans Devanagari"/>
      <family val="2"/>
    </font>
    <font>
      <sz val="12"/>
      <color rgb="FF000000"/>
      <name val="FirdausArabic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92D050"/>
        <bgColor rgb="FFC0C0C0"/>
      </patternFill>
    </fill>
    <fill>
      <patternFill patternType="solid">
        <fgColor rgb="FFEBF1DE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10243E"/>
      </left>
      <right style="thin">
        <color rgb="FF10243E"/>
      </right>
      <top style="thin">
        <color rgb="FF10243E"/>
      </top>
      <bottom style="thin">
        <color rgb="FF10243E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0" fillId="0" borderId="1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5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2D050"/>
        </patternFill>
      </fill>
    </dxf>
    <dxf>
      <fill>
        <patternFill patternType="solid">
          <fgColor rgb="FFEBF1DE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0000"/>
        </patternFill>
      </fill>
    </dxf>
    <dxf>
      <fill>
        <patternFill patternType="solid">
          <fgColor rgb="00FFFFFF"/>
        </patternFill>
      </fill>
    </dxf>
    <dxf>
      <font>
        <b val="1"/>
        <i val="0"/>
        <color rgb="FF4F6228"/>
      </font>
    </dxf>
    <dxf>
      <font>
        <b val="1"/>
        <i val="0"/>
        <color rgb="FF984807"/>
      </font>
    </dxf>
    <dxf>
      <font>
        <b val="1"/>
        <i val="0"/>
        <color rgb="FFC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10243E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42.86"/>
    <col collapsed="false" customWidth="true" hidden="false" outlineLevel="0" max="3" min="3" style="1" width="14.29"/>
    <col collapsed="false" customWidth="true" hidden="false" outlineLevel="0" max="4" min="4" style="2" width="2.86"/>
    <col collapsed="false" customWidth="true" hidden="false" outlineLevel="0" max="39" min="5" style="1" width="5.14"/>
    <col collapsed="false" customWidth="true" hidden="false" outlineLevel="0" max="40" min="40" style="1" width="4.29"/>
    <col collapsed="false" customWidth="false" hidden="false" outlineLevel="0" max="44" min="41" style="1" width="9.14"/>
    <col collapsed="false" customWidth="false" hidden="false" outlineLevel="0" max="45" min="45" style="3" width="9.14"/>
    <col collapsed="false" customWidth="true" hidden="false" outlineLevel="0" max="46" min="46" style="1" width="50.71"/>
    <col collapsed="false" customWidth="false" hidden="false" outlineLevel="0" max="16384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F1" s="5" t="n">
        <v>1</v>
      </c>
    </row>
    <row r="2" customFormat="false" ht="15" hidden="false" customHeight="false" outlineLevel="0" collapsed="false">
      <c r="F2" s="5" t="n">
        <v>2</v>
      </c>
    </row>
    <row r="3" customFormat="false" ht="15" hidden="false" customHeight="false" outlineLevel="0" collapsed="false">
      <c r="A3" s="6" t="s">
        <v>1</v>
      </c>
      <c r="F3" s="5" t="n">
        <v>3</v>
      </c>
    </row>
    <row r="4" customFormat="false" ht="15" hidden="false" customHeight="false" outlineLevel="0" collapsed="false">
      <c r="A4" s="7"/>
      <c r="B4" s="7"/>
      <c r="C4" s="7"/>
      <c r="D4" s="7"/>
      <c r="F4" s="5" t="n">
        <v>4</v>
      </c>
    </row>
    <row r="5" customFormat="false" ht="15" hidden="false" customHeight="false" outlineLevel="0" collapsed="false">
      <c r="A5" s="8" t="s">
        <v>2</v>
      </c>
      <c r="B5" s="9"/>
      <c r="C5" s="9"/>
      <c r="F5" s="5" t="n">
        <v>5</v>
      </c>
    </row>
    <row r="6" customFormat="false" ht="15" hidden="false" customHeight="false" outlineLevel="0" collapsed="false">
      <c r="A6" s="7"/>
      <c r="B6" s="7"/>
      <c r="C6" s="7"/>
      <c r="D6" s="7"/>
      <c r="F6" s="5" t="n">
        <v>6</v>
      </c>
    </row>
    <row r="7" customFormat="false" ht="15" hidden="false" customHeight="false" outlineLevel="0" collapsed="false">
      <c r="A7" s="10"/>
      <c r="B7" s="10"/>
      <c r="C7" s="10"/>
      <c r="D7" s="11"/>
    </row>
    <row r="8" customFormat="false" ht="15" hidden="false" customHeight="false" outlineLevel="0" collapsed="false">
      <c r="A8" s="6" t="s">
        <v>3</v>
      </c>
    </row>
    <row r="9" customFormat="false" ht="15" hidden="false" customHeight="false" outlineLevel="0" collapsed="false">
      <c r="A9" s="7"/>
      <c r="B9" s="7"/>
      <c r="C9" s="7"/>
      <c r="D9" s="7"/>
    </row>
    <row r="10" customFormat="false" ht="15" hidden="false" customHeight="false" outlineLevel="0" collapsed="false">
      <c r="A10" s="12" t="s">
        <v>4</v>
      </c>
      <c r="B10" s="13"/>
      <c r="C10" s="14" t="s">
        <v>5</v>
      </c>
      <c r="D10" s="14"/>
    </row>
    <row r="11" customFormat="false" ht="15" hidden="false" customHeight="false" outlineLevel="0" collapsed="false">
      <c r="A11" s="15"/>
      <c r="B11" s="15"/>
      <c r="C11" s="16" t="n">
        <f aca="true">NOW()</f>
        <v>46231.7262176257</v>
      </c>
      <c r="D11" s="16"/>
    </row>
    <row r="12" customFormat="false" ht="15" hidden="false" customHeight="true" outlineLevel="0" collapsed="false">
      <c r="B12" s="17"/>
      <c r="E12" s="18" t="s">
        <v>6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 t="s">
        <v>7</v>
      </c>
      <c r="V12" s="19"/>
      <c r="W12" s="19"/>
      <c r="X12" s="19"/>
      <c r="Y12" s="19"/>
      <c r="Z12" s="19"/>
      <c r="AA12" s="19" t="s">
        <v>8</v>
      </c>
      <c r="AB12" s="19"/>
      <c r="AC12" s="19"/>
      <c r="AD12" s="19"/>
      <c r="AE12" s="19"/>
      <c r="AF12" s="19"/>
      <c r="AG12" s="19"/>
      <c r="AH12" s="19"/>
      <c r="AI12" s="19"/>
      <c r="AJ12" s="19"/>
      <c r="AK12" s="19" t="s">
        <v>9</v>
      </c>
      <c r="AL12" s="19"/>
      <c r="AM12" s="19"/>
      <c r="AO12" s="20" t="s">
        <v>10</v>
      </c>
      <c r="AP12" s="20"/>
      <c r="AQ12" s="20"/>
      <c r="AR12" s="20"/>
      <c r="AS12" s="20"/>
      <c r="AT12" s="21" t="s">
        <v>11</v>
      </c>
    </row>
    <row r="13" customFormat="false" ht="15" hidden="false" customHeight="true" outlineLevel="0" collapsed="false">
      <c r="A13" s="19" t="s">
        <v>12</v>
      </c>
      <c r="B13" s="19" t="s">
        <v>13</v>
      </c>
      <c r="C13" s="22" t="s">
        <v>14</v>
      </c>
      <c r="D13" s="19" t="s">
        <v>15</v>
      </c>
      <c r="E13" s="19" t="n">
        <v>1.1</v>
      </c>
      <c r="F13" s="19"/>
      <c r="G13" s="19"/>
      <c r="H13" s="23" t="n">
        <v>1.2</v>
      </c>
      <c r="I13" s="23"/>
      <c r="J13" s="23"/>
      <c r="K13" s="23"/>
      <c r="L13" s="23"/>
      <c r="M13" s="23"/>
      <c r="N13" s="23"/>
      <c r="O13" s="19" t="n">
        <v>1.3</v>
      </c>
      <c r="P13" s="23" t="n">
        <v>1.4</v>
      </c>
      <c r="Q13" s="23"/>
      <c r="R13" s="23"/>
      <c r="S13" s="23"/>
      <c r="T13" s="23"/>
      <c r="U13" s="23" t="n">
        <v>2.1</v>
      </c>
      <c r="V13" s="23"/>
      <c r="W13" s="23"/>
      <c r="X13" s="23"/>
      <c r="Y13" s="19" t="n">
        <v>2.2</v>
      </c>
      <c r="Z13" s="24" t="n">
        <v>2.3</v>
      </c>
      <c r="AA13" s="25" t="n">
        <v>3.1</v>
      </c>
      <c r="AB13" s="23" t="n">
        <v>3.2</v>
      </c>
      <c r="AC13" s="23"/>
      <c r="AD13" s="23"/>
      <c r="AE13" s="23"/>
      <c r="AF13" s="19" t="n">
        <v>3.3</v>
      </c>
      <c r="AG13" s="19"/>
      <c r="AH13" s="19"/>
      <c r="AI13" s="23" t="n">
        <v>3.4</v>
      </c>
      <c r="AJ13" s="23"/>
      <c r="AK13" s="19" t="n">
        <v>4.1</v>
      </c>
      <c r="AL13" s="19" t="n">
        <v>4.2</v>
      </c>
      <c r="AM13" s="19" t="n">
        <v>4.3</v>
      </c>
      <c r="AO13" s="20" t="s">
        <v>16</v>
      </c>
      <c r="AP13" s="20"/>
      <c r="AQ13" s="20"/>
      <c r="AR13" s="20"/>
      <c r="AS13" s="20"/>
      <c r="AT13" s="21"/>
    </row>
    <row r="14" s="2" customFormat="true" ht="15" hidden="false" customHeight="true" outlineLevel="0" collapsed="false">
      <c r="A14" s="19"/>
      <c r="B14" s="19"/>
      <c r="C14" s="22"/>
      <c r="D14" s="19" t="s">
        <v>17</v>
      </c>
      <c r="E14" s="26" t="s">
        <v>18</v>
      </c>
      <c r="F14" s="26" t="s">
        <v>19</v>
      </c>
      <c r="G14" s="26" t="s">
        <v>20</v>
      </c>
      <c r="H14" s="26" t="s">
        <v>21</v>
      </c>
      <c r="I14" s="26" t="s">
        <v>22</v>
      </c>
      <c r="J14" s="26" t="s">
        <v>23</v>
      </c>
      <c r="K14" s="26" t="s">
        <v>24</v>
      </c>
      <c r="L14" s="26" t="s">
        <v>25</v>
      </c>
      <c r="M14" s="26" t="s">
        <v>26</v>
      </c>
      <c r="N14" s="26" t="s">
        <v>27</v>
      </c>
      <c r="O14" s="26" t="s">
        <v>28</v>
      </c>
      <c r="P14" s="26" t="s">
        <v>29</v>
      </c>
      <c r="Q14" s="26" t="s">
        <v>30</v>
      </c>
      <c r="R14" s="26" t="s">
        <v>31</v>
      </c>
      <c r="S14" s="26" t="s">
        <v>32</v>
      </c>
      <c r="T14" s="26" t="s">
        <v>33</v>
      </c>
      <c r="U14" s="26" t="s">
        <v>34</v>
      </c>
      <c r="V14" s="26" t="s">
        <v>35</v>
      </c>
      <c r="W14" s="26" t="s">
        <v>36</v>
      </c>
      <c r="X14" s="26" t="s">
        <v>37</v>
      </c>
      <c r="Y14" s="26" t="s">
        <v>38</v>
      </c>
      <c r="Z14" s="26" t="s">
        <v>39</v>
      </c>
      <c r="AA14" s="26" t="s">
        <v>40</v>
      </c>
      <c r="AB14" s="26" t="s">
        <v>41</v>
      </c>
      <c r="AC14" s="26" t="s">
        <v>42</v>
      </c>
      <c r="AD14" s="26" t="s">
        <v>43</v>
      </c>
      <c r="AE14" s="26" t="s">
        <v>44</v>
      </c>
      <c r="AF14" s="26" t="s">
        <v>45</v>
      </c>
      <c r="AG14" s="26" t="s">
        <v>46</v>
      </c>
      <c r="AH14" s="26" t="s">
        <v>47</v>
      </c>
      <c r="AI14" s="26" t="s">
        <v>48</v>
      </c>
      <c r="AJ14" s="26" t="s">
        <v>49</v>
      </c>
      <c r="AK14" s="26" t="s">
        <v>50</v>
      </c>
      <c r="AL14" s="26" t="s">
        <v>51</v>
      </c>
      <c r="AM14" s="26" t="s">
        <v>52</v>
      </c>
      <c r="AO14" s="27" t="s">
        <v>53</v>
      </c>
      <c r="AP14" s="27" t="s">
        <v>54</v>
      </c>
      <c r="AQ14" s="27" t="s">
        <v>55</v>
      </c>
      <c r="AR14" s="27" t="s">
        <v>56</v>
      </c>
      <c r="AS14" s="28" t="s">
        <v>57</v>
      </c>
      <c r="AT14" s="29"/>
    </row>
    <row r="15" customFormat="false" ht="15.75" hidden="false" customHeight="false" outlineLevel="0" collapsed="false">
      <c r="A15" s="30" t="n">
        <v>1</v>
      </c>
      <c r="B15" s="31"/>
      <c r="C15" s="31"/>
      <c r="D15" s="32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O15" s="34" t="n">
        <f aca="false">'LAPORAN MURID(INVIDIDU)'!O6</f>
        <v>0</v>
      </c>
      <c r="AP15" s="34" t="n">
        <f aca="false">'LAPORAN MURID(INVIDIDU)'!S6</f>
        <v>0</v>
      </c>
      <c r="AQ15" s="34" t="n">
        <f aca="false">'LAPORAN MURID(INVIDIDU)'!X6</f>
        <v>0</v>
      </c>
      <c r="AR15" s="34" t="n">
        <f aca="false">'LAPORAN MURID(INVIDIDU)'!AB6</f>
        <v>0</v>
      </c>
      <c r="AS15" s="35" t="n">
        <f aca="false">ROUNDDOWN((SUM(AO15:AR15)/24)*6,0)</f>
        <v>0</v>
      </c>
      <c r="AT15" s="36"/>
    </row>
    <row r="16" customFormat="false" ht="15.75" hidden="false" customHeight="false" outlineLevel="0" collapsed="false">
      <c r="A16" s="30" t="n">
        <v>2</v>
      </c>
      <c r="B16" s="31"/>
      <c r="C16" s="31"/>
      <c r="D16" s="32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O16" s="34" t="n">
        <f aca="false">'LAPORAN MURID(INVIDIDU)'!O7</f>
        <v>0</v>
      </c>
      <c r="AP16" s="34" t="n">
        <f aca="false">'LAPORAN MURID(INVIDIDU)'!S7</f>
        <v>0</v>
      </c>
      <c r="AQ16" s="34" t="n">
        <f aca="false">'LAPORAN MURID(INVIDIDU)'!X7</f>
        <v>0</v>
      </c>
      <c r="AR16" s="34" t="n">
        <f aca="false">'LAPORAN MURID(INVIDIDU)'!AB7</f>
        <v>0</v>
      </c>
      <c r="AS16" s="35" t="n">
        <f aca="false">ROUNDDOWN((SUM(AO16:AR16)/24)*6,0)</f>
        <v>0</v>
      </c>
      <c r="AT16" s="36"/>
    </row>
    <row r="17" customFormat="false" ht="15.75" hidden="false" customHeight="false" outlineLevel="0" collapsed="false">
      <c r="A17" s="30" t="n">
        <v>3</v>
      </c>
      <c r="B17" s="31"/>
      <c r="C17" s="31"/>
      <c r="D17" s="32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O17" s="34" t="n">
        <f aca="false">'LAPORAN MURID(INVIDIDU)'!O8</f>
        <v>0</v>
      </c>
      <c r="AP17" s="34" t="n">
        <f aca="false">'LAPORAN MURID(INVIDIDU)'!S8</f>
        <v>0</v>
      </c>
      <c r="AQ17" s="34" t="n">
        <f aca="false">'LAPORAN MURID(INVIDIDU)'!X8</f>
        <v>0</v>
      </c>
      <c r="AR17" s="34" t="n">
        <f aca="false">'LAPORAN MURID(INVIDIDU)'!AB8</f>
        <v>0</v>
      </c>
      <c r="AS17" s="35" t="n">
        <f aca="false">ROUNDDOWN((SUM(AO17:AR17)/24)*6,0)</f>
        <v>0</v>
      </c>
      <c r="AT17" s="36"/>
    </row>
    <row r="18" customFormat="false" ht="15.75" hidden="false" customHeight="false" outlineLevel="0" collapsed="false">
      <c r="A18" s="30" t="n">
        <v>4</v>
      </c>
      <c r="B18" s="31"/>
      <c r="C18" s="31"/>
      <c r="D18" s="32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O18" s="34" t="n">
        <f aca="false">'LAPORAN MURID(INVIDIDU)'!O9</f>
        <v>0</v>
      </c>
      <c r="AP18" s="34" t="n">
        <f aca="false">'LAPORAN MURID(INVIDIDU)'!S9</f>
        <v>0</v>
      </c>
      <c r="AQ18" s="34" t="n">
        <f aca="false">'LAPORAN MURID(INVIDIDU)'!X9</f>
        <v>0</v>
      </c>
      <c r="AR18" s="34" t="n">
        <f aca="false">'LAPORAN MURID(INVIDIDU)'!AB9</f>
        <v>0</v>
      </c>
      <c r="AS18" s="35" t="n">
        <f aca="false">ROUNDDOWN((SUM(AO18:AR18)/24)*6,0)</f>
        <v>0</v>
      </c>
      <c r="AT18" s="36"/>
    </row>
    <row r="19" customFormat="false" ht="15.75" hidden="false" customHeight="false" outlineLevel="0" collapsed="false">
      <c r="A19" s="30" t="n">
        <v>5</v>
      </c>
      <c r="B19" s="31"/>
      <c r="C19" s="31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O19" s="34" t="n">
        <f aca="false">'LAPORAN MURID(INVIDIDU)'!O10</f>
        <v>0</v>
      </c>
      <c r="AP19" s="34" t="n">
        <f aca="false">'LAPORAN MURID(INVIDIDU)'!S10</f>
        <v>0</v>
      </c>
      <c r="AQ19" s="34" t="n">
        <f aca="false">'LAPORAN MURID(INVIDIDU)'!X10</f>
        <v>0</v>
      </c>
      <c r="AR19" s="34" t="n">
        <f aca="false">'LAPORAN MURID(INVIDIDU)'!AB10</f>
        <v>0</v>
      </c>
      <c r="AS19" s="35" t="n">
        <f aca="false">ROUNDDOWN((SUM(AO19:AR19)/24)*6,0)</f>
        <v>0</v>
      </c>
      <c r="AT19" s="36"/>
    </row>
    <row r="20" customFormat="false" ht="15.75" hidden="false" customHeight="false" outlineLevel="0" collapsed="false">
      <c r="A20" s="30" t="n">
        <v>6</v>
      </c>
      <c r="B20" s="31"/>
      <c r="C20" s="31"/>
      <c r="D20" s="32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O20" s="34" t="n">
        <f aca="false">'LAPORAN MURID(INVIDIDU)'!O11</f>
        <v>0</v>
      </c>
      <c r="AP20" s="34" t="n">
        <f aca="false">'LAPORAN MURID(INVIDIDU)'!S11</f>
        <v>0</v>
      </c>
      <c r="AQ20" s="34" t="n">
        <f aca="false">'LAPORAN MURID(INVIDIDU)'!X11</f>
        <v>0</v>
      </c>
      <c r="AR20" s="34" t="n">
        <f aca="false">'LAPORAN MURID(INVIDIDU)'!AB11</f>
        <v>0</v>
      </c>
      <c r="AS20" s="35" t="n">
        <f aca="false">ROUNDDOWN((SUM(AO20:AR20)/24)*6,0)</f>
        <v>0</v>
      </c>
      <c r="AT20" s="36"/>
    </row>
    <row r="21" customFormat="false" ht="15.75" hidden="false" customHeight="false" outlineLevel="0" collapsed="false">
      <c r="A21" s="30" t="n">
        <v>7</v>
      </c>
      <c r="B21" s="31"/>
      <c r="C21" s="31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O21" s="34" t="n">
        <f aca="false">'LAPORAN MURID(INVIDIDU)'!O12</f>
        <v>0</v>
      </c>
      <c r="AP21" s="34" t="n">
        <f aca="false">'LAPORAN MURID(INVIDIDU)'!S12</f>
        <v>0</v>
      </c>
      <c r="AQ21" s="34" t="n">
        <f aca="false">'LAPORAN MURID(INVIDIDU)'!X12</f>
        <v>0</v>
      </c>
      <c r="AR21" s="34" t="n">
        <f aca="false">'LAPORAN MURID(INVIDIDU)'!AB12</f>
        <v>0</v>
      </c>
      <c r="AS21" s="35" t="n">
        <f aca="false">ROUNDDOWN((SUM(AO21:AR21)/24)*6,0)</f>
        <v>0</v>
      </c>
      <c r="AT21" s="36"/>
    </row>
    <row r="22" customFormat="false" ht="15.75" hidden="false" customHeight="false" outlineLevel="0" collapsed="false">
      <c r="A22" s="30" t="n">
        <v>8</v>
      </c>
      <c r="B22" s="31"/>
      <c r="C22" s="31"/>
      <c r="D22" s="32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O22" s="34" t="n">
        <f aca="false">'LAPORAN MURID(INVIDIDU)'!O13</f>
        <v>0</v>
      </c>
      <c r="AP22" s="34" t="n">
        <f aca="false">'LAPORAN MURID(INVIDIDU)'!S13</f>
        <v>0</v>
      </c>
      <c r="AQ22" s="34" t="n">
        <f aca="false">'LAPORAN MURID(INVIDIDU)'!X13</f>
        <v>0</v>
      </c>
      <c r="AR22" s="34" t="n">
        <f aca="false">'LAPORAN MURID(INVIDIDU)'!AB13</f>
        <v>0</v>
      </c>
      <c r="AS22" s="35" t="n">
        <f aca="false">ROUNDDOWN((SUM(AO22:AR22)/24)*6,0)</f>
        <v>0</v>
      </c>
      <c r="AT22" s="36"/>
    </row>
    <row r="23" customFormat="false" ht="15.75" hidden="false" customHeight="false" outlineLevel="0" collapsed="false">
      <c r="A23" s="30" t="n">
        <v>9</v>
      </c>
      <c r="B23" s="31"/>
      <c r="C23" s="31"/>
      <c r="D23" s="32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O23" s="34" t="n">
        <f aca="false">'LAPORAN MURID(INVIDIDU)'!O14</f>
        <v>0</v>
      </c>
      <c r="AP23" s="34" t="n">
        <f aca="false">'LAPORAN MURID(INVIDIDU)'!S14</f>
        <v>0</v>
      </c>
      <c r="AQ23" s="34" t="n">
        <f aca="false">'LAPORAN MURID(INVIDIDU)'!X14</f>
        <v>0</v>
      </c>
      <c r="AR23" s="34" t="n">
        <f aca="false">'LAPORAN MURID(INVIDIDU)'!AB14</f>
        <v>0</v>
      </c>
      <c r="AS23" s="35" t="n">
        <f aca="false">ROUNDDOWN((SUM(AO23:AR23)/24)*6,0)</f>
        <v>0</v>
      </c>
      <c r="AT23" s="36"/>
    </row>
    <row r="24" customFormat="false" ht="15.75" hidden="false" customHeight="false" outlineLevel="0" collapsed="false">
      <c r="A24" s="30" t="n">
        <v>10</v>
      </c>
      <c r="B24" s="31"/>
      <c r="C24" s="31"/>
      <c r="D24" s="32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O24" s="34" t="n">
        <f aca="false">'LAPORAN MURID(INVIDIDU)'!O15</f>
        <v>0</v>
      </c>
      <c r="AP24" s="34" t="n">
        <f aca="false">'LAPORAN MURID(INVIDIDU)'!S15</f>
        <v>0</v>
      </c>
      <c r="AQ24" s="34" t="n">
        <f aca="false">'LAPORAN MURID(INVIDIDU)'!X15</f>
        <v>0</v>
      </c>
      <c r="AR24" s="34" t="n">
        <f aca="false">'LAPORAN MURID(INVIDIDU)'!AB15</f>
        <v>0</v>
      </c>
      <c r="AS24" s="35" t="n">
        <f aca="false">ROUNDDOWN((SUM(AO24:AR24)/24)*6,0)</f>
        <v>0</v>
      </c>
      <c r="AT24" s="36"/>
    </row>
    <row r="25" customFormat="false" ht="15.75" hidden="false" customHeight="false" outlineLevel="0" collapsed="false">
      <c r="A25" s="30" t="n">
        <v>11</v>
      </c>
      <c r="B25" s="31"/>
      <c r="C25" s="31"/>
      <c r="D25" s="32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O25" s="37" t="n">
        <f aca="false">'LAPORAN MURID(INVIDIDU)'!O16</f>
        <v>0</v>
      </c>
      <c r="AP25" s="37" t="n">
        <f aca="false">'LAPORAN MURID(INVIDIDU)'!S16</f>
        <v>0</v>
      </c>
      <c r="AQ25" s="37" t="n">
        <f aca="false">'LAPORAN MURID(INVIDIDU)'!X16</f>
        <v>0</v>
      </c>
      <c r="AR25" s="37" t="n">
        <f aca="false">'LAPORAN MURID(INVIDIDU)'!AB16</f>
        <v>0</v>
      </c>
      <c r="AS25" s="35" t="n">
        <f aca="false">ROUNDDOWN((SUM(AO25:AR25)/24)*6,0)</f>
        <v>0</v>
      </c>
      <c r="AT25" s="36"/>
    </row>
    <row r="26" customFormat="false" ht="15.75" hidden="false" customHeight="false" outlineLevel="0" collapsed="false">
      <c r="A26" s="30" t="n">
        <v>12</v>
      </c>
      <c r="B26" s="31"/>
      <c r="C26" s="31"/>
      <c r="D26" s="32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O26" s="37" t="n">
        <f aca="false">'LAPORAN MURID(INVIDIDU)'!O17</f>
        <v>0</v>
      </c>
      <c r="AP26" s="37" t="n">
        <f aca="false">'LAPORAN MURID(INVIDIDU)'!S17</f>
        <v>0</v>
      </c>
      <c r="AQ26" s="37" t="n">
        <f aca="false">'LAPORAN MURID(INVIDIDU)'!X17</f>
        <v>0</v>
      </c>
      <c r="AR26" s="37" t="n">
        <f aca="false">'LAPORAN MURID(INVIDIDU)'!AB17</f>
        <v>0</v>
      </c>
      <c r="AS26" s="35" t="n">
        <f aca="false">ROUNDDOWN((SUM(AO26:AR26)/24)*6,0)</f>
        <v>0</v>
      </c>
      <c r="AT26" s="36"/>
    </row>
    <row r="27" customFormat="false" ht="15.75" hidden="false" customHeight="false" outlineLevel="0" collapsed="false">
      <c r="A27" s="30" t="n">
        <v>13</v>
      </c>
      <c r="B27" s="31"/>
      <c r="C27" s="31"/>
      <c r="D27" s="32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O27" s="37" t="n">
        <f aca="false">'LAPORAN MURID(INVIDIDU)'!O18</f>
        <v>0</v>
      </c>
      <c r="AP27" s="37" t="n">
        <f aca="false">'LAPORAN MURID(INVIDIDU)'!S18</f>
        <v>0</v>
      </c>
      <c r="AQ27" s="37" t="n">
        <f aca="false">'LAPORAN MURID(INVIDIDU)'!X18</f>
        <v>0</v>
      </c>
      <c r="AR27" s="37" t="n">
        <f aca="false">'LAPORAN MURID(INVIDIDU)'!AB18</f>
        <v>0</v>
      </c>
      <c r="AS27" s="35" t="n">
        <f aca="false">ROUNDDOWN((SUM(AO27:AR27)/24)*6,0)</f>
        <v>0</v>
      </c>
      <c r="AT27" s="36"/>
    </row>
    <row r="28" customFormat="false" ht="15.75" hidden="false" customHeight="false" outlineLevel="0" collapsed="false">
      <c r="A28" s="30" t="n">
        <v>14</v>
      </c>
      <c r="B28" s="31"/>
      <c r="C28" s="31"/>
      <c r="D28" s="32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O28" s="37" t="n">
        <f aca="false">'LAPORAN MURID(INVIDIDU)'!O19</f>
        <v>0</v>
      </c>
      <c r="AP28" s="37" t="n">
        <f aca="false">'LAPORAN MURID(INVIDIDU)'!S19</f>
        <v>0</v>
      </c>
      <c r="AQ28" s="37" t="n">
        <f aca="false">'LAPORAN MURID(INVIDIDU)'!X19</f>
        <v>0</v>
      </c>
      <c r="AR28" s="37" t="n">
        <f aca="false">'LAPORAN MURID(INVIDIDU)'!AB19</f>
        <v>0</v>
      </c>
      <c r="AS28" s="35" t="n">
        <f aca="false">ROUNDDOWN((SUM(AO28:AR28)/24)*6,0)</f>
        <v>0</v>
      </c>
      <c r="AT28" s="36"/>
    </row>
    <row r="29" customFormat="false" ht="15.75" hidden="false" customHeight="false" outlineLevel="0" collapsed="false">
      <c r="A29" s="30" t="n">
        <v>15</v>
      </c>
      <c r="B29" s="31"/>
      <c r="C29" s="31"/>
      <c r="D29" s="32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O29" s="37" t="n">
        <f aca="false">'LAPORAN MURID(INVIDIDU)'!O20</f>
        <v>0</v>
      </c>
      <c r="AP29" s="37" t="n">
        <f aca="false">'LAPORAN MURID(INVIDIDU)'!S20</f>
        <v>0</v>
      </c>
      <c r="AQ29" s="37" t="n">
        <f aca="false">'LAPORAN MURID(INVIDIDU)'!X20</f>
        <v>0</v>
      </c>
      <c r="AR29" s="37" t="n">
        <f aca="false">'LAPORAN MURID(INVIDIDU)'!AB20</f>
        <v>0</v>
      </c>
      <c r="AS29" s="35" t="n">
        <f aca="false">ROUNDDOWN((SUM(AO29:AR29)/24)*6,0)</f>
        <v>0</v>
      </c>
      <c r="AT29" s="36"/>
    </row>
    <row r="30" customFormat="false" ht="15.75" hidden="false" customHeight="false" outlineLevel="0" collapsed="false">
      <c r="A30" s="30" t="n">
        <v>16</v>
      </c>
      <c r="B30" s="31"/>
      <c r="C30" s="31"/>
      <c r="D30" s="32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O30" s="37" t="n">
        <f aca="false">'LAPORAN MURID(INVIDIDU)'!O21</f>
        <v>0</v>
      </c>
      <c r="AP30" s="37" t="n">
        <f aca="false">'LAPORAN MURID(INVIDIDU)'!S21</f>
        <v>0</v>
      </c>
      <c r="AQ30" s="37" t="n">
        <f aca="false">'LAPORAN MURID(INVIDIDU)'!X21</f>
        <v>0</v>
      </c>
      <c r="AR30" s="37" t="n">
        <f aca="false">'LAPORAN MURID(INVIDIDU)'!AB21</f>
        <v>0</v>
      </c>
      <c r="AS30" s="35" t="n">
        <f aca="false">ROUNDDOWN((SUM(AO30:AR30)/24)*6,0)</f>
        <v>0</v>
      </c>
      <c r="AT30" s="36"/>
    </row>
    <row r="31" customFormat="false" ht="15.75" hidden="false" customHeight="false" outlineLevel="0" collapsed="false">
      <c r="A31" s="30" t="n">
        <v>17</v>
      </c>
      <c r="B31" s="31"/>
      <c r="C31" s="31"/>
      <c r="D31" s="32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O31" s="37" t="n">
        <f aca="false">'LAPORAN MURID(INVIDIDU)'!O22</f>
        <v>0</v>
      </c>
      <c r="AP31" s="37" t="n">
        <f aca="false">'LAPORAN MURID(INVIDIDU)'!S22</f>
        <v>0</v>
      </c>
      <c r="AQ31" s="37" t="n">
        <f aca="false">'LAPORAN MURID(INVIDIDU)'!X22</f>
        <v>0</v>
      </c>
      <c r="AR31" s="37" t="n">
        <f aca="false">'LAPORAN MURID(INVIDIDU)'!AB22</f>
        <v>0</v>
      </c>
      <c r="AS31" s="35" t="n">
        <f aca="false">ROUNDDOWN((SUM(AO31:AR31)/24)*6,0)</f>
        <v>0</v>
      </c>
      <c r="AT31" s="36"/>
    </row>
    <row r="32" customFormat="false" ht="15.75" hidden="false" customHeight="false" outlineLevel="0" collapsed="false">
      <c r="A32" s="30" t="n">
        <v>18</v>
      </c>
      <c r="B32" s="31"/>
      <c r="C32" s="31"/>
      <c r="D32" s="32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O32" s="37" t="n">
        <f aca="false">'LAPORAN MURID(INVIDIDU)'!O23</f>
        <v>0</v>
      </c>
      <c r="AP32" s="37" t="n">
        <f aca="false">'LAPORAN MURID(INVIDIDU)'!S23</f>
        <v>0</v>
      </c>
      <c r="AQ32" s="37" t="n">
        <f aca="false">'LAPORAN MURID(INVIDIDU)'!X23</f>
        <v>0</v>
      </c>
      <c r="AR32" s="37" t="n">
        <f aca="false">'LAPORAN MURID(INVIDIDU)'!AB23</f>
        <v>0</v>
      </c>
      <c r="AS32" s="35" t="n">
        <f aca="false">ROUNDDOWN((SUM(AO32:AR32)/24)*6,0)</f>
        <v>0</v>
      </c>
      <c r="AT32" s="36"/>
    </row>
    <row r="33" customFormat="false" ht="15.75" hidden="false" customHeight="false" outlineLevel="0" collapsed="false">
      <c r="A33" s="30" t="n">
        <v>19</v>
      </c>
      <c r="B33" s="31"/>
      <c r="C33" s="31"/>
      <c r="D33" s="32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O33" s="37" t="n">
        <f aca="false">'LAPORAN MURID(INVIDIDU)'!O24</f>
        <v>0</v>
      </c>
      <c r="AP33" s="37" t="n">
        <f aca="false">'LAPORAN MURID(INVIDIDU)'!S24</f>
        <v>0</v>
      </c>
      <c r="AQ33" s="37" t="n">
        <f aca="false">'LAPORAN MURID(INVIDIDU)'!X24</f>
        <v>0</v>
      </c>
      <c r="AR33" s="37" t="n">
        <f aca="false">'LAPORAN MURID(INVIDIDU)'!AB24</f>
        <v>0</v>
      </c>
      <c r="AS33" s="35" t="n">
        <f aca="false">ROUNDDOWN((SUM(AO33:AR33)/24)*6,0)</f>
        <v>0</v>
      </c>
      <c r="AT33" s="36"/>
    </row>
    <row r="34" customFormat="false" ht="15.75" hidden="false" customHeight="false" outlineLevel="0" collapsed="false">
      <c r="A34" s="30" t="n">
        <v>20</v>
      </c>
      <c r="B34" s="31"/>
      <c r="C34" s="31"/>
      <c r="D34" s="32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O34" s="37" t="n">
        <f aca="false">'LAPORAN MURID(INVIDIDU)'!O25</f>
        <v>0</v>
      </c>
      <c r="AP34" s="37" t="n">
        <f aca="false">'LAPORAN MURID(INVIDIDU)'!S25</f>
        <v>0</v>
      </c>
      <c r="AQ34" s="37" t="n">
        <f aca="false">'LAPORAN MURID(INVIDIDU)'!X25</f>
        <v>0</v>
      </c>
      <c r="AR34" s="37" t="n">
        <f aca="false">'LAPORAN MURID(INVIDIDU)'!AB25</f>
        <v>0</v>
      </c>
      <c r="AS34" s="35" t="n">
        <f aca="false">ROUNDDOWN((SUM(AO34:AR34)/24)*6,0)</f>
        <v>0</v>
      </c>
      <c r="AT34" s="36"/>
    </row>
    <row r="35" customFormat="false" ht="15.75" hidden="false" customHeight="false" outlineLevel="0" collapsed="false">
      <c r="A35" s="30" t="n">
        <v>21</v>
      </c>
      <c r="B35" s="31"/>
      <c r="C35" s="31"/>
      <c r="D35" s="32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O35" s="37" t="n">
        <f aca="false">'LAPORAN MURID(INVIDIDU)'!O26</f>
        <v>0</v>
      </c>
      <c r="AP35" s="37" t="n">
        <f aca="false">'LAPORAN MURID(INVIDIDU)'!S26</f>
        <v>0</v>
      </c>
      <c r="AQ35" s="37" t="n">
        <f aca="false">'LAPORAN MURID(INVIDIDU)'!X26</f>
        <v>0</v>
      </c>
      <c r="AR35" s="37" t="n">
        <f aca="false">'LAPORAN MURID(INVIDIDU)'!AB26</f>
        <v>0</v>
      </c>
      <c r="AS35" s="35" t="n">
        <f aca="false">ROUNDDOWN((SUM(AO35:AR35)/24)*6,0)</f>
        <v>0</v>
      </c>
      <c r="AT35" s="36"/>
    </row>
    <row r="36" customFormat="false" ht="15.75" hidden="false" customHeight="false" outlineLevel="0" collapsed="false">
      <c r="A36" s="30" t="n">
        <v>22</v>
      </c>
      <c r="B36" s="31"/>
      <c r="C36" s="31"/>
      <c r="D36" s="32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O36" s="37" t="n">
        <f aca="false">'LAPORAN MURID(INVIDIDU)'!O27</f>
        <v>0</v>
      </c>
      <c r="AP36" s="37" t="n">
        <f aca="false">'LAPORAN MURID(INVIDIDU)'!S27</f>
        <v>0</v>
      </c>
      <c r="AQ36" s="37" t="n">
        <f aca="false">'LAPORAN MURID(INVIDIDU)'!X27</f>
        <v>0</v>
      </c>
      <c r="AR36" s="37" t="n">
        <f aca="false">'LAPORAN MURID(INVIDIDU)'!AB27</f>
        <v>0</v>
      </c>
      <c r="AS36" s="35" t="n">
        <f aca="false">ROUNDDOWN((SUM(AO36:AR36)/24)*6,0)</f>
        <v>0</v>
      </c>
      <c r="AT36" s="36"/>
    </row>
    <row r="37" customFormat="false" ht="15.75" hidden="false" customHeight="false" outlineLevel="0" collapsed="false">
      <c r="A37" s="30" t="n">
        <v>23</v>
      </c>
      <c r="B37" s="31"/>
      <c r="C37" s="31"/>
      <c r="D37" s="32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O37" s="37" t="n">
        <f aca="false">'LAPORAN MURID(INVIDIDU)'!O28</f>
        <v>0</v>
      </c>
      <c r="AP37" s="37" t="n">
        <f aca="false">'LAPORAN MURID(INVIDIDU)'!S28</f>
        <v>0</v>
      </c>
      <c r="AQ37" s="37" t="n">
        <f aca="false">'LAPORAN MURID(INVIDIDU)'!X28</f>
        <v>0</v>
      </c>
      <c r="AR37" s="37" t="n">
        <f aca="false">'LAPORAN MURID(INVIDIDU)'!AB28</f>
        <v>0</v>
      </c>
      <c r="AS37" s="35" t="n">
        <f aca="false">ROUNDDOWN((SUM(AO37:AR37)/24)*6,0)</f>
        <v>0</v>
      </c>
      <c r="AT37" s="36"/>
    </row>
    <row r="38" customFormat="false" ht="15.75" hidden="false" customHeight="false" outlineLevel="0" collapsed="false">
      <c r="A38" s="30" t="n">
        <v>24</v>
      </c>
      <c r="B38" s="31"/>
      <c r="C38" s="31"/>
      <c r="D38" s="32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O38" s="37" t="n">
        <f aca="false">'LAPORAN MURID(INVIDIDU)'!O29</f>
        <v>0</v>
      </c>
      <c r="AP38" s="37" t="n">
        <f aca="false">'LAPORAN MURID(INVIDIDU)'!S29</f>
        <v>0</v>
      </c>
      <c r="AQ38" s="37" t="n">
        <f aca="false">'LAPORAN MURID(INVIDIDU)'!X29</f>
        <v>0</v>
      </c>
      <c r="AR38" s="37" t="n">
        <f aca="false">'LAPORAN MURID(INVIDIDU)'!AB29</f>
        <v>0</v>
      </c>
      <c r="AS38" s="35" t="n">
        <f aca="false">ROUNDDOWN((SUM(AO38:AR38)/24)*6,0)</f>
        <v>0</v>
      </c>
      <c r="AT38" s="36"/>
    </row>
    <row r="39" customFormat="false" ht="15.75" hidden="false" customHeight="false" outlineLevel="0" collapsed="false">
      <c r="A39" s="30" t="n">
        <v>25</v>
      </c>
      <c r="B39" s="31"/>
      <c r="C39" s="31"/>
      <c r="D39" s="32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O39" s="37" t="n">
        <f aca="false">'LAPORAN MURID(INVIDIDU)'!O30</f>
        <v>0</v>
      </c>
      <c r="AP39" s="37" t="n">
        <f aca="false">'LAPORAN MURID(INVIDIDU)'!S30</f>
        <v>0</v>
      </c>
      <c r="AQ39" s="37" t="n">
        <f aca="false">'LAPORAN MURID(INVIDIDU)'!X30</f>
        <v>0</v>
      </c>
      <c r="AR39" s="37" t="n">
        <f aca="false">'LAPORAN MURID(INVIDIDU)'!AB30</f>
        <v>0</v>
      </c>
      <c r="AS39" s="35" t="n">
        <f aca="false">ROUNDDOWN((SUM(AO39:AR39)/24)*6,0)</f>
        <v>0</v>
      </c>
      <c r="AT39" s="36"/>
    </row>
    <row r="40" customFormat="false" ht="15.75" hidden="false" customHeight="false" outlineLevel="0" collapsed="false">
      <c r="A40" s="30" t="n">
        <v>26</v>
      </c>
      <c r="B40" s="31"/>
      <c r="C40" s="31"/>
      <c r="D40" s="32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O40" s="37" t="n">
        <f aca="false">'LAPORAN MURID(INVIDIDU)'!O31</f>
        <v>0</v>
      </c>
      <c r="AP40" s="37" t="n">
        <f aca="false">'LAPORAN MURID(INVIDIDU)'!S31</f>
        <v>0</v>
      </c>
      <c r="AQ40" s="37" t="n">
        <f aca="false">'LAPORAN MURID(INVIDIDU)'!X31</f>
        <v>0</v>
      </c>
      <c r="AR40" s="37" t="n">
        <f aca="false">'LAPORAN MURID(INVIDIDU)'!AB31</f>
        <v>0</v>
      </c>
      <c r="AS40" s="35" t="n">
        <f aca="false">ROUNDDOWN((SUM(AO40:AR40)/24)*6,0)</f>
        <v>0</v>
      </c>
      <c r="AT40" s="36"/>
    </row>
    <row r="41" customFormat="false" ht="15.75" hidden="false" customHeight="false" outlineLevel="0" collapsed="false">
      <c r="A41" s="30" t="n">
        <v>27</v>
      </c>
      <c r="B41" s="31"/>
      <c r="C41" s="31"/>
      <c r="D41" s="32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O41" s="37" t="n">
        <f aca="false">'LAPORAN MURID(INVIDIDU)'!O32</f>
        <v>0</v>
      </c>
      <c r="AP41" s="37" t="n">
        <f aca="false">'LAPORAN MURID(INVIDIDU)'!S32</f>
        <v>0</v>
      </c>
      <c r="AQ41" s="37" t="n">
        <f aca="false">'LAPORAN MURID(INVIDIDU)'!X32</f>
        <v>0</v>
      </c>
      <c r="AR41" s="37" t="n">
        <f aca="false">'LAPORAN MURID(INVIDIDU)'!AB32</f>
        <v>0</v>
      </c>
      <c r="AS41" s="35" t="n">
        <f aca="false">ROUNDDOWN((SUM(AO41:AR41)/24)*6,0)</f>
        <v>0</v>
      </c>
      <c r="AT41" s="36"/>
    </row>
    <row r="42" customFormat="false" ht="15.75" hidden="false" customHeight="false" outlineLevel="0" collapsed="false">
      <c r="A42" s="30" t="n">
        <v>28</v>
      </c>
      <c r="B42" s="31"/>
      <c r="C42" s="31"/>
      <c r="D42" s="32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O42" s="37" t="n">
        <f aca="false">'LAPORAN MURID(INVIDIDU)'!O33</f>
        <v>0</v>
      </c>
      <c r="AP42" s="37" t="n">
        <f aca="false">'LAPORAN MURID(INVIDIDU)'!S33</f>
        <v>0</v>
      </c>
      <c r="AQ42" s="37" t="n">
        <f aca="false">'LAPORAN MURID(INVIDIDU)'!X33</f>
        <v>0</v>
      </c>
      <c r="AR42" s="37" t="n">
        <f aca="false">'LAPORAN MURID(INVIDIDU)'!AB33</f>
        <v>0</v>
      </c>
      <c r="AS42" s="35" t="n">
        <f aca="false">ROUNDDOWN((SUM(AO42:AR42)/24)*6,0)</f>
        <v>0</v>
      </c>
      <c r="AT42" s="36"/>
    </row>
    <row r="43" customFormat="false" ht="15.75" hidden="false" customHeight="false" outlineLevel="0" collapsed="false">
      <c r="A43" s="30" t="n">
        <v>29</v>
      </c>
      <c r="B43" s="31"/>
      <c r="C43" s="31"/>
      <c r="D43" s="32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O43" s="37" t="n">
        <f aca="false">'LAPORAN MURID(INVIDIDU)'!O34</f>
        <v>0</v>
      </c>
      <c r="AP43" s="37" t="n">
        <f aca="false">'LAPORAN MURID(INVIDIDU)'!S34</f>
        <v>0</v>
      </c>
      <c r="AQ43" s="37" t="n">
        <f aca="false">'LAPORAN MURID(INVIDIDU)'!X34</f>
        <v>0</v>
      </c>
      <c r="AR43" s="37" t="n">
        <f aca="false">'LAPORAN MURID(INVIDIDU)'!AB34</f>
        <v>0</v>
      </c>
      <c r="AS43" s="35" t="n">
        <f aca="false">ROUNDDOWN((SUM(AO43:AR43)/24)*6,0)</f>
        <v>0</v>
      </c>
      <c r="AT43" s="36"/>
    </row>
    <row r="44" customFormat="false" ht="15.75" hidden="false" customHeight="false" outlineLevel="0" collapsed="false">
      <c r="A44" s="30" t="n">
        <v>30</v>
      </c>
      <c r="B44" s="31"/>
      <c r="C44" s="31"/>
      <c r="D44" s="3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O44" s="37" t="n">
        <f aca="false">'LAPORAN MURID(INVIDIDU)'!O35</f>
        <v>0</v>
      </c>
      <c r="AP44" s="37" t="n">
        <f aca="false">'LAPORAN MURID(INVIDIDU)'!S35</f>
        <v>0</v>
      </c>
      <c r="AQ44" s="37" t="n">
        <f aca="false">'LAPORAN MURID(INVIDIDU)'!X35</f>
        <v>0</v>
      </c>
      <c r="AR44" s="37" t="n">
        <f aca="false">'LAPORAN MURID(INVIDIDU)'!AB35</f>
        <v>0</v>
      </c>
      <c r="AS44" s="35" t="n">
        <f aca="false">ROUNDDOWN((SUM(AO44:AR44)/24)*6,0)</f>
        <v>0</v>
      </c>
      <c r="AT44" s="36"/>
    </row>
    <row r="45" customFormat="false" ht="15" hidden="false" customHeight="false" outlineLevel="0" collapsed="false">
      <c r="A45" s="30" t="n">
        <v>31</v>
      </c>
      <c r="B45" s="38"/>
      <c r="C45" s="39"/>
      <c r="D45" s="30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O45" s="37" t="n">
        <f aca="false">'LAPORAN MURID(INVIDIDU)'!O36</f>
        <v>0</v>
      </c>
      <c r="AP45" s="37" t="n">
        <f aca="false">'LAPORAN MURID(INVIDIDU)'!S36</f>
        <v>0</v>
      </c>
      <c r="AQ45" s="37" t="n">
        <f aca="false">'LAPORAN MURID(INVIDIDU)'!X36</f>
        <v>0</v>
      </c>
      <c r="AR45" s="37" t="n">
        <f aca="false">'LAPORAN MURID(INVIDIDU)'!AB36</f>
        <v>0</v>
      </c>
      <c r="AS45" s="35" t="n">
        <f aca="false">ROUNDDOWN((SUM(AO45:AR45)/24)*6,0)</f>
        <v>0</v>
      </c>
      <c r="AT45" s="36"/>
    </row>
    <row r="46" customFormat="false" ht="15" hidden="false" customHeight="false" outlineLevel="0" collapsed="false">
      <c r="A46" s="30" t="n">
        <v>32</v>
      </c>
      <c r="B46" s="38"/>
      <c r="C46" s="39"/>
      <c r="D46" s="30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O46" s="37" t="n">
        <f aca="false">'LAPORAN MURID(INVIDIDU)'!O37</f>
        <v>0</v>
      </c>
      <c r="AP46" s="37" t="n">
        <f aca="false">'LAPORAN MURID(INVIDIDU)'!S37</f>
        <v>0</v>
      </c>
      <c r="AQ46" s="37" t="n">
        <f aca="false">'LAPORAN MURID(INVIDIDU)'!X37</f>
        <v>0</v>
      </c>
      <c r="AR46" s="37" t="n">
        <f aca="false">'LAPORAN MURID(INVIDIDU)'!AB37</f>
        <v>0</v>
      </c>
      <c r="AS46" s="35" t="n">
        <f aca="false">ROUNDDOWN((SUM(AO46:AR46)/24)*6,0)</f>
        <v>0</v>
      </c>
      <c r="AT46" s="36"/>
    </row>
    <row r="47" customFormat="false" ht="15" hidden="false" customHeight="false" outlineLevel="0" collapsed="false">
      <c r="A47" s="30" t="n">
        <v>33</v>
      </c>
      <c r="B47" s="38"/>
      <c r="C47" s="39"/>
      <c r="D47" s="30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O47" s="37" t="n">
        <f aca="false">'LAPORAN MURID(INVIDIDU)'!O38</f>
        <v>0</v>
      </c>
      <c r="AP47" s="37" t="n">
        <f aca="false">'LAPORAN MURID(INVIDIDU)'!S38</f>
        <v>0</v>
      </c>
      <c r="AQ47" s="37" t="n">
        <f aca="false">'LAPORAN MURID(INVIDIDU)'!X38</f>
        <v>0</v>
      </c>
      <c r="AR47" s="37" t="n">
        <f aca="false">'LAPORAN MURID(INVIDIDU)'!AB38</f>
        <v>0</v>
      </c>
      <c r="AS47" s="35" t="n">
        <f aca="false">ROUNDDOWN((SUM(AO47:AR47)/24)*6,0)</f>
        <v>0</v>
      </c>
      <c r="AT47" s="36"/>
    </row>
    <row r="48" customFormat="false" ht="15" hidden="false" customHeight="false" outlineLevel="0" collapsed="false">
      <c r="A48" s="30" t="n">
        <v>34</v>
      </c>
      <c r="B48" s="38"/>
      <c r="C48" s="39"/>
      <c r="D48" s="30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O48" s="37" t="n">
        <f aca="false">'LAPORAN MURID(INVIDIDU)'!O39</f>
        <v>0</v>
      </c>
      <c r="AP48" s="37" t="n">
        <f aca="false">'LAPORAN MURID(INVIDIDU)'!S39</f>
        <v>0</v>
      </c>
      <c r="AQ48" s="37" t="n">
        <f aca="false">'LAPORAN MURID(INVIDIDU)'!X39</f>
        <v>0</v>
      </c>
      <c r="AR48" s="37" t="n">
        <f aca="false">'LAPORAN MURID(INVIDIDU)'!AB39</f>
        <v>0</v>
      </c>
      <c r="AS48" s="35" t="n">
        <f aca="false">ROUNDDOWN((SUM(AO48:AR48)/24)*6,0)</f>
        <v>0</v>
      </c>
      <c r="AT48" s="36"/>
    </row>
    <row r="49" customFormat="false" ht="15" hidden="false" customHeight="false" outlineLevel="0" collapsed="false">
      <c r="A49" s="30" t="n">
        <v>35</v>
      </c>
      <c r="B49" s="38"/>
      <c r="C49" s="39"/>
      <c r="D49" s="30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O49" s="37" t="n">
        <f aca="false">'LAPORAN MURID(INVIDIDU)'!O40</f>
        <v>0</v>
      </c>
      <c r="AP49" s="37" t="n">
        <f aca="false">'LAPORAN MURID(INVIDIDU)'!S40</f>
        <v>0</v>
      </c>
      <c r="AQ49" s="37" t="n">
        <f aca="false">'LAPORAN MURID(INVIDIDU)'!X40</f>
        <v>0</v>
      </c>
      <c r="AR49" s="37" t="n">
        <f aca="false">'LAPORAN MURID(INVIDIDU)'!AB40</f>
        <v>0</v>
      </c>
      <c r="AS49" s="35" t="n">
        <f aca="false">ROUNDDOWN((SUM(AO49:AR49)/24)*6,0)</f>
        <v>0</v>
      </c>
      <c r="AT49" s="36"/>
    </row>
    <row r="50" customFormat="false" ht="15" hidden="false" customHeight="false" outlineLevel="0" collapsed="false">
      <c r="A50" s="30" t="n">
        <v>36</v>
      </c>
      <c r="B50" s="38"/>
      <c r="C50" s="39"/>
      <c r="D50" s="30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O50" s="37" t="n">
        <f aca="false">'LAPORAN MURID(INVIDIDU)'!O41</f>
        <v>0</v>
      </c>
      <c r="AP50" s="37" t="n">
        <f aca="false">'LAPORAN MURID(INVIDIDU)'!S41</f>
        <v>0</v>
      </c>
      <c r="AQ50" s="37" t="n">
        <f aca="false">'LAPORAN MURID(INVIDIDU)'!X41</f>
        <v>0</v>
      </c>
      <c r="AR50" s="37" t="n">
        <f aca="false">'LAPORAN MURID(INVIDIDU)'!AB41</f>
        <v>0</v>
      </c>
      <c r="AS50" s="35" t="n">
        <f aca="false">ROUNDDOWN((SUM(AO50:AR50)/24)*6,0)</f>
        <v>0</v>
      </c>
      <c r="AT50" s="36"/>
    </row>
    <row r="51" customFormat="false" ht="15" hidden="false" customHeight="false" outlineLevel="0" collapsed="false">
      <c r="A51" s="30" t="n">
        <v>37</v>
      </c>
      <c r="B51" s="38"/>
      <c r="C51" s="39"/>
      <c r="D51" s="30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O51" s="37" t="n">
        <f aca="false">'LAPORAN MURID(INVIDIDU)'!O42</f>
        <v>0</v>
      </c>
      <c r="AP51" s="37" t="n">
        <f aca="false">'LAPORAN MURID(INVIDIDU)'!S42</f>
        <v>0</v>
      </c>
      <c r="AQ51" s="37" t="n">
        <f aca="false">'LAPORAN MURID(INVIDIDU)'!X42</f>
        <v>0</v>
      </c>
      <c r="AR51" s="37" t="n">
        <f aca="false">'LAPORAN MURID(INVIDIDU)'!AB42</f>
        <v>0</v>
      </c>
      <c r="AS51" s="35" t="n">
        <f aca="false">ROUNDDOWN((SUM(AO51:AR51)/24)*6,0)</f>
        <v>0</v>
      </c>
      <c r="AT51" s="36"/>
    </row>
    <row r="52" customFormat="false" ht="15" hidden="false" customHeight="false" outlineLevel="0" collapsed="false">
      <c r="A52" s="30" t="n">
        <v>38</v>
      </c>
      <c r="B52" s="38"/>
      <c r="C52" s="39"/>
      <c r="D52" s="30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O52" s="37" t="n">
        <f aca="false">'LAPORAN MURID(INVIDIDU)'!O43</f>
        <v>0</v>
      </c>
      <c r="AP52" s="37" t="n">
        <f aca="false">'LAPORAN MURID(INVIDIDU)'!S43</f>
        <v>0</v>
      </c>
      <c r="AQ52" s="37" t="n">
        <f aca="false">'LAPORAN MURID(INVIDIDU)'!X43</f>
        <v>0</v>
      </c>
      <c r="AR52" s="37" t="n">
        <f aca="false">'LAPORAN MURID(INVIDIDU)'!AB43</f>
        <v>0</v>
      </c>
      <c r="AS52" s="35" t="n">
        <f aca="false">ROUNDDOWN((SUM(AO52:AR52)/24)*6,0)</f>
        <v>0</v>
      </c>
      <c r="AT52" s="36"/>
    </row>
    <row r="53" customFormat="false" ht="15" hidden="false" customHeight="false" outlineLevel="0" collapsed="false">
      <c r="A53" s="30" t="n">
        <v>39</v>
      </c>
      <c r="B53" s="38"/>
      <c r="C53" s="39"/>
      <c r="D53" s="30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O53" s="37" t="n">
        <f aca="false">'LAPORAN MURID(INVIDIDU)'!O44</f>
        <v>0</v>
      </c>
      <c r="AP53" s="37" t="n">
        <f aca="false">'LAPORAN MURID(INVIDIDU)'!S44</f>
        <v>0</v>
      </c>
      <c r="AQ53" s="37" t="n">
        <f aca="false">'LAPORAN MURID(INVIDIDU)'!X44</f>
        <v>0</v>
      </c>
      <c r="AR53" s="37" t="n">
        <f aca="false">'LAPORAN MURID(INVIDIDU)'!AB44</f>
        <v>0</v>
      </c>
      <c r="AS53" s="35" t="n">
        <f aca="false">ROUNDDOWN((SUM(AO53:AR53)/24)*6,0)</f>
        <v>0</v>
      </c>
      <c r="AT53" s="36"/>
    </row>
    <row r="54" customFormat="false" ht="15" hidden="false" customHeight="false" outlineLevel="0" collapsed="false">
      <c r="A54" s="30" t="n">
        <v>40</v>
      </c>
      <c r="B54" s="38"/>
      <c r="C54" s="39"/>
      <c r="D54" s="30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O54" s="37" t="n">
        <f aca="false">'LAPORAN MURID(INVIDIDU)'!O45</f>
        <v>0</v>
      </c>
      <c r="AP54" s="37" t="n">
        <f aca="false">'LAPORAN MURID(INVIDIDU)'!S45</f>
        <v>0</v>
      </c>
      <c r="AQ54" s="37" t="n">
        <f aca="false">'LAPORAN MURID(INVIDIDU)'!X45</f>
        <v>0</v>
      </c>
      <c r="AR54" s="37" t="n">
        <f aca="false">'LAPORAN MURID(INVIDIDU)'!AB45</f>
        <v>0</v>
      </c>
      <c r="AS54" s="35" t="n">
        <f aca="false">ROUNDDOWN((SUM(AO54:AR54)/24)*6,0)</f>
        <v>0</v>
      </c>
      <c r="AT54" s="36"/>
    </row>
    <row r="55" customFormat="false" ht="15" hidden="false" customHeight="false" outlineLevel="0" collapsed="false">
      <c r="A55" s="30" t="n">
        <v>41</v>
      </c>
      <c r="B55" s="38"/>
      <c r="C55" s="39"/>
      <c r="D55" s="30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O55" s="37" t="n">
        <f aca="false">'LAPORAN MURID(INVIDIDU)'!O46</f>
        <v>0</v>
      </c>
      <c r="AP55" s="37" t="n">
        <f aca="false">'LAPORAN MURID(INVIDIDU)'!S46</f>
        <v>0</v>
      </c>
      <c r="AQ55" s="37" t="n">
        <f aca="false">'LAPORAN MURID(INVIDIDU)'!X46</f>
        <v>0</v>
      </c>
      <c r="AR55" s="37" t="n">
        <f aca="false">'LAPORAN MURID(INVIDIDU)'!AB46</f>
        <v>0</v>
      </c>
      <c r="AS55" s="35" t="n">
        <f aca="false">ROUNDDOWN((SUM(AO55:AR55)/24)*6,0)</f>
        <v>0</v>
      </c>
      <c r="AT55" s="36"/>
    </row>
    <row r="56" customFormat="false" ht="15" hidden="false" customHeight="false" outlineLevel="0" collapsed="false">
      <c r="A56" s="30" t="n">
        <v>42</v>
      </c>
      <c r="B56" s="38"/>
      <c r="C56" s="39"/>
      <c r="D56" s="30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O56" s="37" t="n">
        <f aca="false">'LAPORAN MURID(INVIDIDU)'!O47</f>
        <v>0</v>
      </c>
      <c r="AP56" s="37" t="n">
        <f aca="false">'LAPORAN MURID(INVIDIDU)'!S47</f>
        <v>0</v>
      </c>
      <c r="AQ56" s="37" t="n">
        <f aca="false">'LAPORAN MURID(INVIDIDU)'!X47</f>
        <v>0</v>
      </c>
      <c r="AR56" s="37" t="n">
        <f aca="false">'LAPORAN MURID(INVIDIDU)'!AB47</f>
        <v>0</v>
      </c>
      <c r="AS56" s="35" t="n">
        <f aca="false">ROUNDDOWN((SUM(AO56:AR56)/24)*6,0)</f>
        <v>0</v>
      </c>
      <c r="AT56" s="36"/>
    </row>
    <row r="57" customFormat="false" ht="15" hidden="false" customHeight="false" outlineLevel="0" collapsed="false">
      <c r="A57" s="30" t="n">
        <v>43</v>
      </c>
      <c r="B57" s="38"/>
      <c r="C57" s="39"/>
      <c r="D57" s="30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O57" s="37" t="n">
        <f aca="false">'LAPORAN MURID(INVIDIDU)'!O48</f>
        <v>0</v>
      </c>
      <c r="AP57" s="37" t="n">
        <f aca="false">'LAPORAN MURID(INVIDIDU)'!S48</f>
        <v>0</v>
      </c>
      <c r="AQ57" s="37" t="n">
        <f aca="false">'LAPORAN MURID(INVIDIDU)'!X48</f>
        <v>0</v>
      </c>
      <c r="AR57" s="37" t="n">
        <f aca="false">'LAPORAN MURID(INVIDIDU)'!AB48</f>
        <v>0</v>
      </c>
      <c r="AS57" s="35" t="n">
        <f aca="false">ROUNDDOWN((SUM(AO57:AR57)/24)*6,0)</f>
        <v>0</v>
      </c>
      <c r="AT57" s="36"/>
    </row>
    <row r="58" customFormat="false" ht="15" hidden="false" customHeight="false" outlineLevel="0" collapsed="false">
      <c r="A58" s="30" t="n">
        <v>44</v>
      </c>
      <c r="B58" s="38"/>
      <c r="C58" s="39"/>
      <c r="D58" s="30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O58" s="37" t="n">
        <f aca="false">'LAPORAN MURID(INVIDIDU)'!O49</f>
        <v>0</v>
      </c>
      <c r="AP58" s="37" t="n">
        <f aca="false">'LAPORAN MURID(INVIDIDU)'!S49</f>
        <v>0</v>
      </c>
      <c r="AQ58" s="37" t="n">
        <f aca="false">'LAPORAN MURID(INVIDIDU)'!X49</f>
        <v>0</v>
      </c>
      <c r="AR58" s="37" t="n">
        <f aca="false">'LAPORAN MURID(INVIDIDU)'!AB49</f>
        <v>0</v>
      </c>
      <c r="AS58" s="35" t="n">
        <f aca="false">ROUNDDOWN((SUM(AO58:AR58)/24)*6,0)</f>
        <v>0</v>
      </c>
      <c r="AT58" s="36"/>
    </row>
    <row r="59" customFormat="false" ht="15" hidden="false" customHeight="false" outlineLevel="0" collapsed="false">
      <c r="A59" s="30" t="n">
        <v>45</v>
      </c>
      <c r="B59" s="38"/>
      <c r="C59" s="39"/>
      <c r="D59" s="30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O59" s="37" t="n">
        <f aca="false">'LAPORAN MURID(INVIDIDU)'!O50</f>
        <v>0</v>
      </c>
      <c r="AP59" s="37" t="n">
        <f aca="false">'LAPORAN MURID(INVIDIDU)'!S50</f>
        <v>0</v>
      </c>
      <c r="AQ59" s="37" t="n">
        <f aca="false">'LAPORAN MURID(INVIDIDU)'!X50</f>
        <v>0</v>
      </c>
      <c r="AR59" s="37" t="n">
        <f aca="false">'LAPORAN MURID(INVIDIDU)'!AB50</f>
        <v>0</v>
      </c>
      <c r="AS59" s="35" t="n">
        <f aca="false">ROUNDDOWN((SUM(AO59:AR59)/24)*6,0)</f>
        <v>0</v>
      </c>
      <c r="AT59" s="36"/>
    </row>
    <row r="60" customFormat="false" ht="15" hidden="false" customHeight="false" outlineLevel="0" collapsed="false">
      <c r="A60" s="30" t="n">
        <v>46</v>
      </c>
      <c r="B60" s="38"/>
      <c r="C60" s="39"/>
      <c r="D60" s="30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O60" s="37" t="n">
        <f aca="false">'LAPORAN MURID(INVIDIDU)'!O51</f>
        <v>0</v>
      </c>
      <c r="AP60" s="37" t="n">
        <f aca="false">'LAPORAN MURID(INVIDIDU)'!S51</f>
        <v>0</v>
      </c>
      <c r="AQ60" s="37" t="n">
        <f aca="false">'LAPORAN MURID(INVIDIDU)'!X51</f>
        <v>0</v>
      </c>
      <c r="AR60" s="37" t="n">
        <f aca="false">'LAPORAN MURID(INVIDIDU)'!AB51</f>
        <v>0</v>
      </c>
      <c r="AS60" s="35" t="n">
        <f aca="false">ROUNDDOWN((SUM(AO60:AR60)/24)*6,0)</f>
        <v>0</v>
      </c>
      <c r="AT60" s="36"/>
    </row>
    <row r="61" customFormat="false" ht="15" hidden="false" customHeight="false" outlineLevel="0" collapsed="false">
      <c r="A61" s="30" t="n">
        <v>47</v>
      </c>
      <c r="B61" s="38"/>
      <c r="C61" s="39"/>
      <c r="D61" s="30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O61" s="37" t="n">
        <f aca="false">'LAPORAN MURID(INVIDIDU)'!O52</f>
        <v>0</v>
      </c>
      <c r="AP61" s="37" t="n">
        <f aca="false">'LAPORAN MURID(INVIDIDU)'!S52</f>
        <v>0</v>
      </c>
      <c r="AQ61" s="37" t="n">
        <f aca="false">'LAPORAN MURID(INVIDIDU)'!X52</f>
        <v>0</v>
      </c>
      <c r="AR61" s="37" t="n">
        <f aca="false">'LAPORAN MURID(INVIDIDU)'!AB52</f>
        <v>0</v>
      </c>
      <c r="AS61" s="35" t="n">
        <f aca="false">ROUNDDOWN((SUM(AO61:AR61)/24)*6,0)</f>
        <v>0</v>
      </c>
      <c r="AT61" s="36"/>
    </row>
    <row r="62" customFormat="false" ht="15" hidden="false" customHeight="false" outlineLevel="0" collapsed="false">
      <c r="A62" s="30" t="n">
        <v>48</v>
      </c>
      <c r="B62" s="38"/>
      <c r="C62" s="39"/>
      <c r="D62" s="30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O62" s="37" t="n">
        <f aca="false">'LAPORAN MURID(INVIDIDU)'!O53</f>
        <v>0</v>
      </c>
      <c r="AP62" s="37" t="n">
        <f aca="false">'LAPORAN MURID(INVIDIDU)'!S53</f>
        <v>0</v>
      </c>
      <c r="AQ62" s="37" t="n">
        <f aca="false">'LAPORAN MURID(INVIDIDU)'!X53</f>
        <v>0</v>
      </c>
      <c r="AR62" s="37" t="n">
        <f aca="false">'LAPORAN MURID(INVIDIDU)'!AB53</f>
        <v>0</v>
      </c>
      <c r="AS62" s="35" t="n">
        <f aca="false">ROUNDDOWN((SUM(AO62:AR62)/24)*6,0)</f>
        <v>0</v>
      </c>
      <c r="AT62" s="36"/>
    </row>
    <row r="63" customFormat="false" ht="15" hidden="false" customHeight="false" outlineLevel="0" collapsed="false">
      <c r="A63" s="30" t="n">
        <v>49</v>
      </c>
      <c r="B63" s="38"/>
      <c r="C63" s="39"/>
      <c r="D63" s="30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O63" s="37" t="n">
        <f aca="false">'LAPORAN MURID(INVIDIDU)'!O54</f>
        <v>0</v>
      </c>
      <c r="AP63" s="37" t="n">
        <f aca="false">'LAPORAN MURID(INVIDIDU)'!S54</f>
        <v>0</v>
      </c>
      <c r="AQ63" s="37" t="n">
        <f aca="false">'LAPORAN MURID(INVIDIDU)'!X54</f>
        <v>0</v>
      </c>
      <c r="AR63" s="37" t="n">
        <f aca="false">'LAPORAN MURID(INVIDIDU)'!AB54</f>
        <v>0</v>
      </c>
      <c r="AS63" s="35" t="n">
        <f aca="false">ROUNDDOWN((SUM(AO63:AR63)/24)*6,0)</f>
        <v>0</v>
      </c>
      <c r="AT63" s="36"/>
    </row>
    <row r="64" customFormat="false" ht="15" hidden="false" customHeight="false" outlineLevel="0" collapsed="false">
      <c r="A64" s="30" t="n">
        <v>50</v>
      </c>
      <c r="B64" s="38"/>
      <c r="C64" s="39"/>
      <c r="D64" s="30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O64" s="37" t="n">
        <f aca="false">'LAPORAN MURID(INVIDIDU)'!O55</f>
        <v>0</v>
      </c>
      <c r="AP64" s="37" t="n">
        <f aca="false">'LAPORAN MURID(INVIDIDU)'!S55</f>
        <v>0</v>
      </c>
      <c r="AQ64" s="37" t="n">
        <f aca="false">'LAPORAN MURID(INVIDIDU)'!X55</f>
        <v>0</v>
      </c>
      <c r="AR64" s="37" t="n">
        <f aca="false">'LAPORAN MURID(INVIDIDU)'!AB55</f>
        <v>0</v>
      </c>
      <c r="AS64" s="35" t="n">
        <f aca="false">ROUNDDOWN((SUM(AO64:AR64)/24)*6,0)</f>
        <v>0</v>
      </c>
      <c r="AT64" s="36"/>
    </row>
    <row r="65" customFormat="false" ht="15" hidden="false" customHeight="false" outlineLevel="0" collapsed="false">
      <c r="A65" s="30" t="n">
        <v>51</v>
      </c>
      <c r="B65" s="38"/>
      <c r="C65" s="39"/>
      <c r="D65" s="30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O65" s="37" t="n">
        <f aca="false">'LAPORAN MURID(INVIDIDU)'!O56</f>
        <v>0</v>
      </c>
      <c r="AP65" s="37" t="n">
        <f aca="false">'LAPORAN MURID(INVIDIDU)'!S56</f>
        <v>0</v>
      </c>
      <c r="AQ65" s="37" t="n">
        <f aca="false">'LAPORAN MURID(INVIDIDU)'!X56</f>
        <v>0</v>
      </c>
      <c r="AR65" s="37" t="n">
        <f aca="false">'LAPORAN MURID(INVIDIDU)'!AB56</f>
        <v>0</v>
      </c>
      <c r="AS65" s="35" t="n">
        <f aca="false">ROUNDDOWN((SUM(AO65:AR65)/24)*6,0)</f>
        <v>0</v>
      </c>
      <c r="AT65" s="36"/>
    </row>
    <row r="66" customFormat="false" ht="15" hidden="false" customHeight="false" outlineLevel="0" collapsed="false">
      <c r="A66" s="30" t="n">
        <v>52</v>
      </c>
      <c r="B66" s="38"/>
      <c r="C66" s="39"/>
      <c r="D66" s="30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O66" s="37" t="n">
        <f aca="false">'LAPORAN MURID(INVIDIDU)'!O57</f>
        <v>0</v>
      </c>
      <c r="AP66" s="37" t="n">
        <f aca="false">'LAPORAN MURID(INVIDIDU)'!S57</f>
        <v>0</v>
      </c>
      <c r="AQ66" s="37" t="n">
        <f aca="false">'LAPORAN MURID(INVIDIDU)'!X57</f>
        <v>0</v>
      </c>
      <c r="AR66" s="37" t="n">
        <f aca="false">'LAPORAN MURID(INVIDIDU)'!AB57</f>
        <v>0</v>
      </c>
      <c r="AS66" s="35" t="n">
        <f aca="false">ROUNDDOWN((SUM(AO66:AR66)/24)*6,0)</f>
        <v>0</v>
      </c>
      <c r="AT66" s="36"/>
    </row>
    <row r="67" customFormat="false" ht="15" hidden="false" customHeight="false" outlineLevel="0" collapsed="false">
      <c r="A67" s="30" t="n">
        <v>53</v>
      </c>
      <c r="B67" s="38"/>
      <c r="C67" s="39"/>
      <c r="D67" s="30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O67" s="37" t="n">
        <f aca="false">'LAPORAN MURID(INVIDIDU)'!O58</f>
        <v>0</v>
      </c>
      <c r="AP67" s="37" t="n">
        <f aca="false">'LAPORAN MURID(INVIDIDU)'!S58</f>
        <v>0</v>
      </c>
      <c r="AQ67" s="37" t="n">
        <f aca="false">'LAPORAN MURID(INVIDIDU)'!X58</f>
        <v>0</v>
      </c>
      <c r="AR67" s="37" t="n">
        <f aca="false">'LAPORAN MURID(INVIDIDU)'!AB58</f>
        <v>0</v>
      </c>
      <c r="AS67" s="35" t="n">
        <f aca="false">ROUNDDOWN((SUM(AO67:AR67)/24)*6,0)</f>
        <v>0</v>
      </c>
      <c r="AT67" s="36"/>
    </row>
    <row r="68" customFormat="false" ht="15" hidden="false" customHeight="false" outlineLevel="0" collapsed="false">
      <c r="A68" s="30" t="n">
        <v>54</v>
      </c>
      <c r="B68" s="38"/>
      <c r="C68" s="39"/>
      <c r="D68" s="30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O68" s="37" t="n">
        <f aca="false">'LAPORAN MURID(INVIDIDU)'!O59</f>
        <v>0</v>
      </c>
      <c r="AP68" s="37" t="n">
        <f aca="false">'LAPORAN MURID(INVIDIDU)'!S59</f>
        <v>0</v>
      </c>
      <c r="AQ68" s="37" t="n">
        <f aca="false">'LAPORAN MURID(INVIDIDU)'!X59</f>
        <v>0</v>
      </c>
      <c r="AR68" s="37" t="n">
        <f aca="false">'LAPORAN MURID(INVIDIDU)'!AB59</f>
        <v>0</v>
      </c>
      <c r="AS68" s="35" t="n">
        <f aca="false">ROUNDDOWN((SUM(AO68:AR68)/24)*6,0)</f>
        <v>0</v>
      </c>
      <c r="AT68" s="36"/>
    </row>
    <row r="69" customFormat="false" ht="15" hidden="false" customHeight="false" outlineLevel="0" collapsed="false">
      <c r="A69" s="30" t="n">
        <v>55</v>
      </c>
      <c r="B69" s="38"/>
      <c r="C69" s="39"/>
      <c r="D69" s="30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O69" s="37" t="n">
        <f aca="false">'LAPORAN MURID(INVIDIDU)'!O60</f>
        <v>0</v>
      </c>
      <c r="AP69" s="37" t="n">
        <f aca="false">'LAPORAN MURID(INVIDIDU)'!S60</f>
        <v>0</v>
      </c>
      <c r="AQ69" s="37" t="n">
        <f aca="false">'LAPORAN MURID(INVIDIDU)'!X60</f>
        <v>0</v>
      </c>
      <c r="AR69" s="37" t="n">
        <f aca="false">'LAPORAN MURID(INVIDIDU)'!AB60</f>
        <v>0</v>
      </c>
      <c r="AS69" s="35" t="n">
        <f aca="false">ROUNDDOWN((SUM(AO69:AR69)/24)*6,0)</f>
        <v>0</v>
      </c>
      <c r="AT69" s="36"/>
    </row>
    <row r="70" customFormat="false" ht="15" hidden="false" customHeight="false" outlineLevel="0" collapsed="false">
      <c r="A70" s="30" t="n">
        <v>56</v>
      </c>
      <c r="B70" s="38"/>
      <c r="C70" s="39"/>
      <c r="D70" s="30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O70" s="37" t="n">
        <f aca="false">'LAPORAN MURID(INVIDIDU)'!O61</f>
        <v>0</v>
      </c>
      <c r="AP70" s="37" t="n">
        <f aca="false">'LAPORAN MURID(INVIDIDU)'!S61</f>
        <v>0</v>
      </c>
      <c r="AQ70" s="37" t="n">
        <f aca="false">'LAPORAN MURID(INVIDIDU)'!X61</f>
        <v>0</v>
      </c>
      <c r="AR70" s="37" t="n">
        <f aca="false">'LAPORAN MURID(INVIDIDU)'!AB61</f>
        <v>0</v>
      </c>
      <c r="AS70" s="35" t="n">
        <f aca="false">ROUNDDOWN((SUM(AO70:AR70)/24)*6,0)</f>
        <v>0</v>
      </c>
      <c r="AT70" s="36"/>
    </row>
    <row r="71" customFormat="false" ht="15" hidden="false" customHeight="false" outlineLevel="0" collapsed="false">
      <c r="A71" s="30" t="n">
        <v>57</v>
      </c>
      <c r="B71" s="38"/>
      <c r="C71" s="39"/>
      <c r="D71" s="30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O71" s="37" t="n">
        <f aca="false">'LAPORAN MURID(INVIDIDU)'!O62</f>
        <v>0</v>
      </c>
      <c r="AP71" s="37" t="n">
        <f aca="false">'LAPORAN MURID(INVIDIDU)'!S62</f>
        <v>0</v>
      </c>
      <c r="AQ71" s="37" t="n">
        <f aca="false">'LAPORAN MURID(INVIDIDU)'!X62</f>
        <v>0</v>
      </c>
      <c r="AR71" s="37" t="n">
        <f aca="false">'LAPORAN MURID(INVIDIDU)'!AB62</f>
        <v>0</v>
      </c>
      <c r="AS71" s="35" t="n">
        <f aca="false">ROUNDDOWN((SUM(AO71:AR71)/24)*6,0)</f>
        <v>0</v>
      </c>
      <c r="AT71" s="36"/>
    </row>
    <row r="72" customFormat="false" ht="15" hidden="false" customHeight="false" outlineLevel="0" collapsed="false">
      <c r="A72" s="30" t="n">
        <v>58</v>
      </c>
      <c r="B72" s="38"/>
      <c r="C72" s="39"/>
      <c r="D72" s="30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O72" s="37" t="n">
        <f aca="false">'LAPORAN MURID(INVIDIDU)'!O63</f>
        <v>0</v>
      </c>
      <c r="AP72" s="37" t="n">
        <f aca="false">'LAPORAN MURID(INVIDIDU)'!S63</f>
        <v>0</v>
      </c>
      <c r="AQ72" s="37" t="n">
        <f aca="false">'LAPORAN MURID(INVIDIDU)'!X63</f>
        <v>0</v>
      </c>
      <c r="AR72" s="37" t="n">
        <f aca="false">'LAPORAN MURID(INVIDIDU)'!AB63</f>
        <v>0</v>
      </c>
      <c r="AS72" s="35" t="n">
        <f aca="false">ROUNDDOWN((SUM(AO72:AR72)/24)*6,0)</f>
        <v>0</v>
      </c>
      <c r="AT72" s="36"/>
    </row>
    <row r="73" customFormat="false" ht="15" hidden="false" customHeight="false" outlineLevel="0" collapsed="false">
      <c r="A73" s="30" t="n">
        <v>59</v>
      </c>
      <c r="B73" s="38"/>
      <c r="C73" s="39"/>
      <c r="D73" s="30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O73" s="37" t="n">
        <f aca="false">'LAPORAN MURID(INVIDIDU)'!O64</f>
        <v>0</v>
      </c>
      <c r="AP73" s="37" t="n">
        <f aca="false">'LAPORAN MURID(INVIDIDU)'!S64</f>
        <v>0</v>
      </c>
      <c r="AQ73" s="37" t="n">
        <f aca="false">'LAPORAN MURID(INVIDIDU)'!X64</f>
        <v>0</v>
      </c>
      <c r="AR73" s="37" t="n">
        <f aca="false">'LAPORAN MURID(INVIDIDU)'!AB64</f>
        <v>0</v>
      </c>
      <c r="AS73" s="35" t="n">
        <f aca="false">ROUNDDOWN((SUM(AO73:AR73)/24)*6,0)</f>
        <v>0</v>
      </c>
      <c r="AT73" s="36"/>
    </row>
    <row r="74" customFormat="false" ht="15" hidden="false" customHeight="false" outlineLevel="0" collapsed="false">
      <c r="A74" s="30" t="n">
        <v>60</v>
      </c>
      <c r="B74" s="38"/>
      <c r="C74" s="39"/>
      <c r="D74" s="30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O74" s="37" t="n">
        <f aca="false">'LAPORAN MURID(INVIDIDU)'!O65</f>
        <v>0</v>
      </c>
      <c r="AP74" s="37" t="n">
        <f aca="false">'LAPORAN MURID(INVIDIDU)'!S65</f>
        <v>0</v>
      </c>
      <c r="AQ74" s="37" t="n">
        <f aca="false">'LAPORAN MURID(INVIDIDU)'!X65</f>
        <v>0</v>
      </c>
      <c r="AR74" s="37" t="n">
        <f aca="false">'LAPORAN MURID(INVIDIDU)'!AB65</f>
        <v>0</v>
      </c>
      <c r="AS74" s="35" t="n">
        <f aca="false">ROUNDDOWN((SUM(AO74:AR74)/24)*6,0)</f>
        <v>0</v>
      </c>
      <c r="AT74" s="36"/>
    </row>
    <row r="75" customFormat="false" ht="15" hidden="false" customHeight="true" outlineLevel="0" collapsed="false">
      <c r="A75" s="40" t="s">
        <v>58</v>
      </c>
      <c r="B75" s="40"/>
      <c r="C75" s="40"/>
      <c r="D75" s="41" t="n">
        <v>1</v>
      </c>
      <c r="E75" s="42" t="n">
        <f aca="false">COUNTIF(E$15:E$74,1)</f>
        <v>0</v>
      </c>
      <c r="F75" s="42" t="n">
        <f aca="false">COUNTIF(F$15:F$74,1)</f>
        <v>0</v>
      </c>
      <c r="G75" s="42" t="n">
        <f aca="false">COUNTIF(G$15:G$74,1)</f>
        <v>0</v>
      </c>
      <c r="H75" s="42" t="n">
        <f aca="false">COUNTIF(H$15:H$74,1)</f>
        <v>0</v>
      </c>
      <c r="I75" s="42" t="n">
        <f aca="false">COUNTIF(I$15:I$74,1)</f>
        <v>0</v>
      </c>
      <c r="J75" s="42" t="n">
        <f aca="false">COUNTIF(J$15:J$74,1)</f>
        <v>0</v>
      </c>
      <c r="K75" s="42" t="n">
        <f aca="false">COUNTIF(K$15:K$74,1)</f>
        <v>0</v>
      </c>
      <c r="L75" s="42" t="n">
        <f aca="false">COUNTIF(L$15:L$74,1)</f>
        <v>0</v>
      </c>
      <c r="M75" s="42" t="n">
        <f aca="false">COUNTIF(M$15:M$74,1)</f>
        <v>0</v>
      </c>
      <c r="N75" s="42" t="n">
        <f aca="false">COUNTIF(N$15:N$74,1)</f>
        <v>0</v>
      </c>
      <c r="O75" s="42" t="n">
        <f aca="false">COUNTIF(O$15:O$74,1)</f>
        <v>0</v>
      </c>
      <c r="P75" s="42" t="n">
        <f aca="false">COUNTIF(P$15:P$74,1)</f>
        <v>0</v>
      </c>
      <c r="Q75" s="42" t="n">
        <f aca="false">COUNTIF(Q$15:Q$74,1)</f>
        <v>0</v>
      </c>
      <c r="R75" s="42" t="n">
        <f aca="false">COUNTIF(R$15:R$74,1)</f>
        <v>0</v>
      </c>
      <c r="S75" s="42" t="n">
        <f aca="false">COUNTIF(S$15:S$74,1)</f>
        <v>0</v>
      </c>
      <c r="T75" s="42" t="n">
        <f aca="false">COUNTIF(T$15:T$74,1)</f>
        <v>0</v>
      </c>
      <c r="U75" s="42" t="n">
        <f aca="false">COUNTIF(U$15:U$74,1)</f>
        <v>0</v>
      </c>
      <c r="V75" s="42" t="n">
        <f aca="false">COUNTIF(V$15:V$74,1)</f>
        <v>0</v>
      </c>
      <c r="W75" s="42" t="n">
        <f aca="false">COUNTIF(W$15:W$74,1)</f>
        <v>0</v>
      </c>
      <c r="X75" s="42" t="n">
        <f aca="false">COUNTIF(X$15:X$74,1)</f>
        <v>0</v>
      </c>
      <c r="Y75" s="42" t="n">
        <f aca="false">COUNTIF(Y$15:Y$74,1)</f>
        <v>0</v>
      </c>
      <c r="Z75" s="42" t="n">
        <f aca="false">COUNTIF(Z$15:Z$74,1)</f>
        <v>0</v>
      </c>
      <c r="AA75" s="42" t="n">
        <f aca="false">COUNTIF(AA$15:AA$74,1)</f>
        <v>0</v>
      </c>
      <c r="AB75" s="42" t="n">
        <f aca="false">COUNTIF(AB$15:AB$74,1)</f>
        <v>0</v>
      </c>
      <c r="AC75" s="42" t="n">
        <f aca="false">COUNTIF(AC$15:AC$74,1)</f>
        <v>0</v>
      </c>
      <c r="AD75" s="42" t="n">
        <f aca="false">COUNTIF(AD$15:AD$74,1)</f>
        <v>0</v>
      </c>
      <c r="AE75" s="42" t="n">
        <f aca="false">COUNTIF(AE$15:AE$74,1)</f>
        <v>0</v>
      </c>
      <c r="AF75" s="42" t="n">
        <f aca="false">COUNTIF(AF$15:AF$74,1)</f>
        <v>0</v>
      </c>
      <c r="AG75" s="42" t="n">
        <f aca="false">COUNTIF(AG$15:AG$74,1)</f>
        <v>0</v>
      </c>
      <c r="AH75" s="42" t="n">
        <f aca="false">COUNTIF(AH$15:AH$74,1)</f>
        <v>0</v>
      </c>
      <c r="AI75" s="42" t="n">
        <f aca="false">COUNTIF(AI$15:AI$74,1)</f>
        <v>0</v>
      </c>
      <c r="AJ75" s="42" t="n">
        <f aca="false">COUNTIF(AJ$15:AJ$74,1)</f>
        <v>0</v>
      </c>
      <c r="AK75" s="42" t="n">
        <f aca="false">COUNTIF(AK$15:AK$74,1)</f>
        <v>0</v>
      </c>
      <c r="AL75" s="42" t="n">
        <f aca="false">COUNTIF(AL$15:AL$74,1)</f>
        <v>0</v>
      </c>
      <c r="AM75" s="42" t="n">
        <f aca="false">COUNTIF(AM$15:AM$74,1)</f>
        <v>0</v>
      </c>
    </row>
    <row r="76" customFormat="false" ht="15" hidden="false" customHeight="false" outlineLevel="0" collapsed="false">
      <c r="A76" s="40"/>
      <c r="B76" s="40"/>
      <c r="C76" s="40"/>
      <c r="D76" s="41" t="n">
        <v>2</v>
      </c>
      <c r="E76" s="42" t="n">
        <f aca="false">COUNTIF(E$15:E$74,2)</f>
        <v>0</v>
      </c>
      <c r="F76" s="42" t="n">
        <f aca="false">COUNTIF(F$15:F$74,2)</f>
        <v>0</v>
      </c>
      <c r="G76" s="42" t="n">
        <f aca="false">COUNTIF(G$15:G$74,2)</f>
        <v>0</v>
      </c>
      <c r="H76" s="42" t="n">
        <f aca="false">COUNTIF(H$15:H$74,2)</f>
        <v>0</v>
      </c>
      <c r="I76" s="42" t="n">
        <f aca="false">COUNTIF(I$15:I$74,2)</f>
        <v>0</v>
      </c>
      <c r="J76" s="42" t="n">
        <f aca="false">COUNTIF(J$15:J$74,2)</f>
        <v>0</v>
      </c>
      <c r="K76" s="42" t="n">
        <f aca="false">COUNTIF(K$15:K$74,2)</f>
        <v>0</v>
      </c>
      <c r="L76" s="42" t="n">
        <f aca="false">COUNTIF(L$15:L$74,2)</f>
        <v>0</v>
      </c>
      <c r="M76" s="42" t="n">
        <f aca="false">COUNTIF(M$15:M$74,2)</f>
        <v>0</v>
      </c>
      <c r="N76" s="42" t="n">
        <f aca="false">COUNTIF(N$15:N$74,2)</f>
        <v>0</v>
      </c>
      <c r="O76" s="42" t="n">
        <f aca="false">COUNTIF(O$15:O$74,2)</f>
        <v>0</v>
      </c>
      <c r="P76" s="42" t="n">
        <f aca="false">COUNTIF(P$15:P$74,2)</f>
        <v>0</v>
      </c>
      <c r="Q76" s="42" t="n">
        <f aca="false">COUNTIF(Q$15:Q$74,2)</f>
        <v>0</v>
      </c>
      <c r="R76" s="42" t="n">
        <f aca="false">COUNTIF(R$15:R$74,2)</f>
        <v>0</v>
      </c>
      <c r="S76" s="42" t="n">
        <f aca="false">COUNTIF(S$15:S$74,2)</f>
        <v>0</v>
      </c>
      <c r="T76" s="42" t="n">
        <f aca="false">COUNTIF(T$15:T$74,2)</f>
        <v>0</v>
      </c>
      <c r="U76" s="42" t="n">
        <f aca="false">COUNTIF(U$15:U$74,2)</f>
        <v>0</v>
      </c>
      <c r="V76" s="42" t="n">
        <f aca="false">COUNTIF(V$15:V$74,2)</f>
        <v>0</v>
      </c>
      <c r="W76" s="42" t="n">
        <f aca="false">COUNTIF(W$15:W$74,2)</f>
        <v>0</v>
      </c>
      <c r="X76" s="42" t="n">
        <f aca="false">COUNTIF(X$15:X$74,2)</f>
        <v>0</v>
      </c>
      <c r="Y76" s="42" t="n">
        <f aca="false">COUNTIF(Y$15:Y$74,2)</f>
        <v>0</v>
      </c>
      <c r="Z76" s="42" t="n">
        <f aca="false">COUNTIF(Z$15:Z$74,2)</f>
        <v>0</v>
      </c>
      <c r="AA76" s="42" t="n">
        <f aca="false">COUNTIF(AA$15:AA$74,2)</f>
        <v>0</v>
      </c>
      <c r="AB76" s="42" t="n">
        <f aca="false">COUNTIF(AB$15:AB$74,2)</f>
        <v>0</v>
      </c>
      <c r="AC76" s="42" t="n">
        <f aca="false">COUNTIF(AC$15:AC$74,2)</f>
        <v>0</v>
      </c>
      <c r="AD76" s="42" t="n">
        <f aca="false">COUNTIF(AD$15:AD$74,2)</f>
        <v>0</v>
      </c>
      <c r="AE76" s="42" t="n">
        <f aca="false">COUNTIF(AE$15:AE$74,2)</f>
        <v>0</v>
      </c>
      <c r="AF76" s="42" t="n">
        <f aca="false">COUNTIF(AF$15:AF$74,2)</f>
        <v>0</v>
      </c>
      <c r="AG76" s="42" t="n">
        <f aca="false">COUNTIF(AG$15:AG$74,2)</f>
        <v>0</v>
      </c>
      <c r="AH76" s="42" t="n">
        <f aca="false">COUNTIF(AH$15:AH$74,2)</f>
        <v>0</v>
      </c>
      <c r="AI76" s="42" t="n">
        <f aca="false">COUNTIF(AI$15:AI$74,2)</f>
        <v>0</v>
      </c>
      <c r="AJ76" s="42" t="n">
        <f aca="false">COUNTIF(AJ$15:AJ$74,2)</f>
        <v>0</v>
      </c>
      <c r="AK76" s="42" t="n">
        <f aca="false">COUNTIF(AK$15:AK$74,2)</f>
        <v>0</v>
      </c>
      <c r="AL76" s="42" t="n">
        <f aca="false">COUNTIF(AL$15:AL$74,2)</f>
        <v>0</v>
      </c>
      <c r="AM76" s="42" t="n">
        <f aca="false">COUNTIF(AM$15:AM$74,2)</f>
        <v>0</v>
      </c>
    </row>
    <row r="77" customFormat="false" ht="15" hidden="false" customHeight="false" outlineLevel="0" collapsed="false">
      <c r="A77" s="40"/>
      <c r="B77" s="40"/>
      <c r="C77" s="40"/>
      <c r="D77" s="43" t="n">
        <v>3</v>
      </c>
      <c r="E77" s="44" t="n">
        <f aca="false">COUNTIF(E$15:E$74,3)</f>
        <v>0</v>
      </c>
      <c r="F77" s="44" t="n">
        <f aca="false">COUNTIF(F$15:F$74,3)</f>
        <v>0</v>
      </c>
      <c r="G77" s="44" t="n">
        <f aca="false">COUNTIF(G$15:G$74,3)</f>
        <v>0</v>
      </c>
      <c r="H77" s="44" t="n">
        <f aca="false">COUNTIF(H$15:H$74,3)</f>
        <v>0</v>
      </c>
      <c r="I77" s="44" t="n">
        <f aca="false">COUNTIF(I$15:I$74,3)</f>
        <v>0</v>
      </c>
      <c r="J77" s="44" t="n">
        <f aca="false">COUNTIF(J$15:J$74,3)</f>
        <v>0</v>
      </c>
      <c r="K77" s="44" t="n">
        <f aca="false">COUNTIF(K$15:K$74,3)</f>
        <v>0</v>
      </c>
      <c r="L77" s="44" t="n">
        <f aca="false">COUNTIF(L$15:L$74,3)</f>
        <v>0</v>
      </c>
      <c r="M77" s="44" t="n">
        <f aca="false">COUNTIF(M$15:M$74,3)</f>
        <v>0</v>
      </c>
      <c r="N77" s="44" t="n">
        <f aca="false">COUNTIF(N$15:N$74,3)</f>
        <v>0</v>
      </c>
      <c r="O77" s="44" t="n">
        <f aca="false">COUNTIF(O$15:O$74,3)</f>
        <v>0</v>
      </c>
      <c r="P77" s="44" t="n">
        <f aca="false">COUNTIF(P$15:P$74,3)</f>
        <v>0</v>
      </c>
      <c r="Q77" s="44" t="n">
        <f aca="false">COUNTIF(Q$15:Q$74,3)</f>
        <v>0</v>
      </c>
      <c r="R77" s="44" t="n">
        <f aca="false">COUNTIF(R$15:R$74,3)</f>
        <v>0</v>
      </c>
      <c r="S77" s="44" t="n">
        <f aca="false">COUNTIF(S$15:S$74,3)</f>
        <v>0</v>
      </c>
      <c r="T77" s="44" t="n">
        <f aca="false">COUNTIF(T$15:T$74,3)</f>
        <v>0</v>
      </c>
      <c r="U77" s="44" t="n">
        <f aca="false">COUNTIF(U$15:U$74,3)</f>
        <v>0</v>
      </c>
      <c r="V77" s="44" t="n">
        <f aca="false">COUNTIF(V$15:V$74,3)</f>
        <v>0</v>
      </c>
      <c r="W77" s="44" t="n">
        <f aca="false">COUNTIF(W$15:W$74,3)</f>
        <v>0</v>
      </c>
      <c r="X77" s="44" t="n">
        <f aca="false">COUNTIF(X$15:X$74,3)</f>
        <v>0</v>
      </c>
      <c r="Y77" s="44" t="n">
        <f aca="false">COUNTIF(Y$15:Y$74,3)</f>
        <v>0</v>
      </c>
      <c r="Z77" s="44" t="n">
        <f aca="false">COUNTIF(Z$15:Z$74,3)</f>
        <v>0</v>
      </c>
      <c r="AA77" s="44" t="n">
        <f aca="false">COUNTIF(AA$15:AA$74,3)</f>
        <v>0</v>
      </c>
      <c r="AB77" s="44" t="n">
        <f aca="false">COUNTIF(AB$15:AB$74,3)</f>
        <v>0</v>
      </c>
      <c r="AC77" s="44" t="n">
        <f aca="false">COUNTIF(AC$15:AC$74,3)</f>
        <v>0</v>
      </c>
      <c r="AD77" s="44" t="n">
        <f aca="false">COUNTIF(AD$15:AD$74,3)</f>
        <v>0</v>
      </c>
      <c r="AE77" s="44" t="n">
        <f aca="false">COUNTIF(AE$15:AE$74,3)</f>
        <v>0</v>
      </c>
      <c r="AF77" s="44" t="n">
        <f aca="false">COUNTIF(AF$15:AF$74,3)</f>
        <v>0</v>
      </c>
      <c r="AG77" s="44" t="n">
        <f aca="false">COUNTIF(AG$15:AG$74,3)</f>
        <v>0</v>
      </c>
      <c r="AH77" s="44" t="n">
        <f aca="false">COUNTIF(AH$15:AH$74,3)</f>
        <v>0</v>
      </c>
      <c r="AI77" s="44" t="n">
        <f aca="false">COUNTIF(AI$15:AI$74,3)</f>
        <v>0</v>
      </c>
      <c r="AJ77" s="44" t="n">
        <f aca="false">COUNTIF(AJ$15:AJ$74,3)</f>
        <v>0</v>
      </c>
      <c r="AK77" s="44" t="n">
        <f aca="false">COUNTIF(AK$15:AK$74,3)</f>
        <v>0</v>
      </c>
      <c r="AL77" s="44" t="n">
        <f aca="false">COUNTIF(AL$15:AL$74,3)</f>
        <v>0</v>
      </c>
      <c r="AM77" s="44" t="n">
        <f aca="false">COUNTIF(AM$15:AM$74,3)</f>
        <v>0</v>
      </c>
    </row>
    <row r="78" customFormat="false" ht="15" hidden="false" customHeight="false" outlineLevel="0" collapsed="false">
      <c r="A78" s="40"/>
      <c r="B78" s="40"/>
      <c r="C78" s="40"/>
      <c r="D78" s="43" t="n">
        <v>4</v>
      </c>
      <c r="E78" s="44" t="n">
        <f aca="false">COUNTIF(E$15:E$74,4)</f>
        <v>0</v>
      </c>
      <c r="F78" s="44" t="n">
        <f aca="false">COUNTIF(F$15:F$74,4)</f>
        <v>0</v>
      </c>
      <c r="G78" s="44" t="n">
        <f aca="false">COUNTIF(G$15:G$74,4)</f>
        <v>0</v>
      </c>
      <c r="H78" s="44" t="n">
        <f aca="false">COUNTIF(H$15:H$74,4)</f>
        <v>0</v>
      </c>
      <c r="I78" s="44" t="n">
        <f aca="false">COUNTIF(I$15:I$74,4)</f>
        <v>0</v>
      </c>
      <c r="J78" s="44" t="n">
        <f aca="false">COUNTIF(J$15:J$74,4)</f>
        <v>0</v>
      </c>
      <c r="K78" s="44" t="n">
        <f aca="false">COUNTIF(K$15:K$74,4)</f>
        <v>0</v>
      </c>
      <c r="L78" s="44" t="n">
        <f aca="false">COUNTIF(L$15:L$74,4)</f>
        <v>0</v>
      </c>
      <c r="M78" s="44" t="n">
        <f aca="false">COUNTIF(M$15:M$74,4)</f>
        <v>0</v>
      </c>
      <c r="N78" s="44" t="n">
        <f aca="false">COUNTIF(N$15:N$74,4)</f>
        <v>0</v>
      </c>
      <c r="O78" s="44" t="n">
        <f aca="false">COUNTIF(O$15:O$74,4)</f>
        <v>0</v>
      </c>
      <c r="P78" s="44" t="n">
        <f aca="false">COUNTIF(P$15:P$74,4)</f>
        <v>0</v>
      </c>
      <c r="Q78" s="44" t="n">
        <f aca="false">COUNTIF(Q$15:Q$74,4)</f>
        <v>0</v>
      </c>
      <c r="R78" s="44" t="n">
        <f aca="false">COUNTIF(R$15:R$74,4)</f>
        <v>0</v>
      </c>
      <c r="S78" s="44" t="n">
        <f aca="false">COUNTIF(S$15:S$74,4)</f>
        <v>0</v>
      </c>
      <c r="T78" s="44" t="n">
        <f aca="false">COUNTIF(T$15:T$74,4)</f>
        <v>0</v>
      </c>
      <c r="U78" s="44" t="n">
        <f aca="false">COUNTIF(U$15:U$74,4)</f>
        <v>0</v>
      </c>
      <c r="V78" s="44" t="n">
        <f aca="false">COUNTIF(V$15:V$74,4)</f>
        <v>0</v>
      </c>
      <c r="W78" s="44" t="n">
        <f aca="false">COUNTIF(W$15:W$74,4)</f>
        <v>0</v>
      </c>
      <c r="X78" s="44" t="n">
        <f aca="false">COUNTIF(X$15:X$74,4)</f>
        <v>0</v>
      </c>
      <c r="Y78" s="44" t="n">
        <f aca="false">COUNTIF(Y$15:Y$74,4)</f>
        <v>0</v>
      </c>
      <c r="Z78" s="44" t="n">
        <f aca="false">COUNTIF(Z$15:Z$74,4)</f>
        <v>0</v>
      </c>
      <c r="AA78" s="44" t="n">
        <f aca="false">COUNTIF(AA$15:AA$74,4)</f>
        <v>0</v>
      </c>
      <c r="AB78" s="44" t="n">
        <f aca="false">COUNTIF(AB$15:AB$74,4)</f>
        <v>0</v>
      </c>
      <c r="AC78" s="44" t="n">
        <f aca="false">COUNTIF(AC$15:AC$74,4)</f>
        <v>0</v>
      </c>
      <c r="AD78" s="44" t="n">
        <f aca="false">COUNTIF(AD$15:AD$74,4)</f>
        <v>0</v>
      </c>
      <c r="AE78" s="44" t="n">
        <f aca="false">COUNTIF(AE$15:AE$74,4)</f>
        <v>0</v>
      </c>
      <c r="AF78" s="44" t="n">
        <f aca="false">COUNTIF(AF$15:AF$74,4)</f>
        <v>0</v>
      </c>
      <c r="AG78" s="44" t="n">
        <f aca="false">COUNTIF(AG$15:AG$74,4)</f>
        <v>0</v>
      </c>
      <c r="AH78" s="44" t="n">
        <f aca="false">COUNTIF(AH$15:AH$74,4)</f>
        <v>0</v>
      </c>
      <c r="AI78" s="44" t="n">
        <f aca="false">COUNTIF(AI$15:AI$74,4)</f>
        <v>0</v>
      </c>
      <c r="AJ78" s="44" t="n">
        <f aca="false">COUNTIF(AJ$15:AJ$74,4)</f>
        <v>0</v>
      </c>
      <c r="AK78" s="44" t="n">
        <f aca="false">COUNTIF(AK$15:AK$74,4)</f>
        <v>0</v>
      </c>
      <c r="AL78" s="44" t="n">
        <f aca="false">COUNTIF(AL$15:AL$74,4)</f>
        <v>0</v>
      </c>
      <c r="AM78" s="44" t="n">
        <f aca="false">COUNTIF(AM$15:AM$74,4)</f>
        <v>0</v>
      </c>
    </row>
    <row r="79" customFormat="false" ht="15" hidden="false" customHeight="false" outlineLevel="0" collapsed="false">
      <c r="A79" s="40"/>
      <c r="B79" s="40"/>
      <c r="C79" s="40"/>
      <c r="D79" s="43" t="n">
        <v>5</v>
      </c>
      <c r="E79" s="44" t="n">
        <f aca="false">COUNTIF(E$15:E$74,5)</f>
        <v>0</v>
      </c>
      <c r="F79" s="44" t="n">
        <f aca="false">COUNTIF(F$15:F$74,5)</f>
        <v>0</v>
      </c>
      <c r="G79" s="44" t="n">
        <f aca="false">COUNTIF(G$15:G$74,5)</f>
        <v>0</v>
      </c>
      <c r="H79" s="44" t="n">
        <f aca="false">COUNTIF(H$15:H$74,5)</f>
        <v>0</v>
      </c>
      <c r="I79" s="44" t="n">
        <f aca="false">COUNTIF(I$15:I$74,5)</f>
        <v>0</v>
      </c>
      <c r="J79" s="44" t="n">
        <f aca="false">COUNTIF(J$15:J$74,5)</f>
        <v>0</v>
      </c>
      <c r="K79" s="44" t="n">
        <f aca="false">COUNTIF(K$15:K$74,5)</f>
        <v>0</v>
      </c>
      <c r="L79" s="44" t="n">
        <f aca="false">COUNTIF(L$15:L$74,5)</f>
        <v>0</v>
      </c>
      <c r="M79" s="44" t="n">
        <f aca="false">COUNTIF(M$15:M$74,5)</f>
        <v>0</v>
      </c>
      <c r="N79" s="44" t="n">
        <f aca="false">COUNTIF(N$15:N$74,5)</f>
        <v>0</v>
      </c>
      <c r="O79" s="44" t="n">
        <f aca="false">COUNTIF(O$15:O$74,5)</f>
        <v>0</v>
      </c>
      <c r="P79" s="44" t="n">
        <f aca="false">COUNTIF(P$15:P$74,5)</f>
        <v>0</v>
      </c>
      <c r="Q79" s="44" t="n">
        <f aca="false">COUNTIF(Q$15:Q$74,5)</f>
        <v>0</v>
      </c>
      <c r="R79" s="44" t="n">
        <f aca="false">COUNTIF(R$15:R$74,5)</f>
        <v>0</v>
      </c>
      <c r="S79" s="44" t="n">
        <f aca="false">COUNTIF(S$15:S$74,5)</f>
        <v>0</v>
      </c>
      <c r="T79" s="44" t="n">
        <f aca="false">COUNTIF(T$15:T$74,5)</f>
        <v>0</v>
      </c>
      <c r="U79" s="44" t="n">
        <f aca="false">COUNTIF(U$15:U$74,5)</f>
        <v>0</v>
      </c>
      <c r="V79" s="44" t="n">
        <f aca="false">COUNTIF(V$15:V$74,5)</f>
        <v>0</v>
      </c>
      <c r="W79" s="44" t="n">
        <f aca="false">COUNTIF(W$15:W$74,5)</f>
        <v>0</v>
      </c>
      <c r="X79" s="44" t="n">
        <f aca="false">COUNTIF(X$15:X$74,5)</f>
        <v>0</v>
      </c>
      <c r="Y79" s="44" t="n">
        <f aca="false">COUNTIF(Y$15:Y$74,5)</f>
        <v>0</v>
      </c>
      <c r="Z79" s="44" t="n">
        <f aca="false">COUNTIF(Z$15:Z$74,5)</f>
        <v>0</v>
      </c>
      <c r="AA79" s="44" t="n">
        <f aca="false">COUNTIF(AA$15:AA$74,5)</f>
        <v>0</v>
      </c>
      <c r="AB79" s="44" t="n">
        <f aca="false">COUNTIF(AB$15:AB$74,5)</f>
        <v>0</v>
      </c>
      <c r="AC79" s="44" t="n">
        <f aca="false">COUNTIF(AC$15:AC$74,5)</f>
        <v>0</v>
      </c>
      <c r="AD79" s="44" t="n">
        <f aca="false">COUNTIF(AD$15:AD$74,5)</f>
        <v>0</v>
      </c>
      <c r="AE79" s="44" t="n">
        <f aca="false">COUNTIF(AE$15:AE$74,5)</f>
        <v>0</v>
      </c>
      <c r="AF79" s="44" t="n">
        <f aca="false">COUNTIF(AF$15:AF$74,5)</f>
        <v>0</v>
      </c>
      <c r="AG79" s="44" t="n">
        <f aca="false">COUNTIF(AG$15:AG$74,5)</f>
        <v>0</v>
      </c>
      <c r="AH79" s="44" t="n">
        <f aca="false">COUNTIF(AH$15:AH$74,5)</f>
        <v>0</v>
      </c>
      <c r="AI79" s="44" t="n">
        <f aca="false">COUNTIF(AI$15:AI$74,5)</f>
        <v>0</v>
      </c>
      <c r="AJ79" s="44" t="n">
        <f aca="false">COUNTIF(AJ$15:AJ$74,5)</f>
        <v>0</v>
      </c>
      <c r="AK79" s="44" t="n">
        <f aca="false">COUNTIF(AK$15:AK$74,5)</f>
        <v>0</v>
      </c>
      <c r="AL79" s="44" t="n">
        <f aca="false">COUNTIF(AL$15:AL$74,5)</f>
        <v>0</v>
      </c>
      <c r="AM79" s="44" t="n">
        <f aca="false">COUNTIF(AM$15:AM$74,5)</f>
        <v>0</v>
      </c>
    </row>
    <row r="80" customFormat="false" ht="15" hidden="false" customHeight="false" outlineLevel="0" collapsed="false">
      <c r="A80" s="40"/>
      <c r="B80" s="40"/>
      <c r="C80" s="40"/>
      <c r="D80" s="43" t="n">
        <v>6</v>
      </c>
      <c r="E80" s="44" t="n">
        <f aca="false">COUNTIF(E$15:E$74,6)</f>
        <v>0</v>
      </c>
      <c r="F80" s="44" t="n">
        <f aca="false">COUNTIF(F$15:F$74,6)</f>
        <v>0</v>
      </c>
      <c r="G80" s="44" t="n">
        <f aca="false">COUNTIF(G$15:G$74,6)</f>
        <v>0</v>
      </c>
      <c r="H80" s="44" t="n">
        <f aca="false">COUNTIF(H$15:H$74,6)</f>
        <v>0</v>
      </c>
      <c r="I80" s="44" t="n">
        <f aca="false">COUNTIF(I$15:I$74,6)</f>
        <v>0</v>
      </c>
      <c r="J80" s="44" t="n">
        <f aca="false">COUNTIF(J$15:J$74,6)</f>
        <v>0</v>
      </c>
      <c r="K80" s="44" t="n">
        <f aca="false">COUNTIF(K$15:K$74,6)</f>
        <v>0</v>
      </c>
      <c r="L80" s="44" t="n">
        <f aca="false">COUNTIF(L$15:L$74,6)</f>
        <v>0</v>
      </c>
      <c r="M80" s="44" t="n">
        <f aca="false">COUNTIF(M$15:M$74,6)</f>
        <v>0</v>
      </c>
      <c r="N80" s="44" t="n">
        <f aca="false">COUNTIF(N$15:N$74,6)</f>
        <v>0</v>
      </c>
      <c r="O80" s="44" t="n">
        <f aca="false">COUNTIF(O$15:O$74,6)</f>
        <v>0</v>
      </c>
      <c r="P80" s="44" t="n">
        <f aca="false">COUNTIF(P$15:P$74,6)</f>
        <v>0</v>
      </c>
      <c r="Q80" s="44" t="n">
        <f aca="false">COUNTIF(Q$15:Q$74,6)</f>
        <v>0</v>
      </c>
      <c r="R80" s="44" t="n">
        <f aca="false">COUNTIF(R$15:R$74,6)</f>
        <v>0</v>
      </c>
      <c r="S80" s="44" t="n">
        <f aca="false">COUNTIF(S$15:S$74,6)</f>
        <v>0</v>
      </c>
      <c r="T80" s="44" t="n">
        <f aca="false">COUNTIF(T$15:T$74,6)</f>
        <v>0</v>
      </c>
      <c r="U80" s="44" t="n">
        <f aca="false">COUNTIF(U$15:U$74,6)</f>
        <v>0</v>
      </c>
      <c r="V80" s="44" t="n">
        <f aca="false">COUNTIF(V$15:V$74,6)</f>
        <v>0</v>
      </c>
      <c r="W80" s="44" t="n">
        <f aca="false">COUNTIF(W$15:W$74,6)</f>
        <v>0</v>
      </c>
      <c r="X80" s="44" t="n">
        <f aca="false">COUNTIF(X$15:X$74,6)</f>
        <v>0</v>
      </c>
      <c r="Y80" s="44" t="n">
        <f aca="false">COUNTIF(Y$15:Y$74,6)</f>
        <v>0</v>
      </c>
      <c r="Z80" s="44" t="n">
        <f aca="false">COUNTIF(Z$15:Z$74,6)</f>
        <v>0</v>
      </c>
      <c r="AA80" s="44" t="n">
        <f aca="false">COUNTIF(AA$15:AA$74,6)</f>
        <v>0</v>
      </c>
      <c r="AB80" s="44" t="n">
        <f aca="false">COUNTIF(AB$15:AB$74,6)</f>
        <v>0</v>
      </c>
      <c r="AC80" s="44" t="n">
        <f aca="false">COUNTIF(AC$15:AC$74,6)</f>
        <v>0</v>
      </c>
      <c r="AD80" s="44" t="n">
        <f aca="false">COUNTIF(AD$15:AD$74,6)</f>
        <v>0</v>
      </c>
      <c r="AE80" s="44" t="n">
        <f aca="false">COUNTIF(AE$15:AE$74,6)</f>
        <v>0</v>
      </c>
      <c r="AF80" s="44" t="n">
        <f aca="false">COUNTIF(AF$15:AF$74,6)</f>
        <v>0</v>
      </c>
      <c r="AG80" s="44" t="n">
        <f aca="false">COUNTIF(AG$15:AG$74,6)</f>
        <v>0</v>
      </c>
      <c r="AH80" s="44" t="n">
        <f aca="false">COUNTIF(AH$15:AH$74,6)</f>
        <v>0</v>
      </c>
      <c r="AI80" s="44" t="n">
        <f aca="false">COUNTIF(AI$15:AI$74,6)</f>
        <v>0</v>
      </c>
      <c r="AJ80" s="44" t="n">
        <f aca="false">COUNTIF(AJ$15:AJ$74,6)</f>
        <v>0</v>
      </c>
      <c r="AK80" s="44" t="n">
        <f aca="false">COUNTIF(AK$15:AK$74,6)</f>
        <v>0</v>
      </c>
      <c r="AL80" s="44" t="n">
        <f aca="false">COUNTIF(AL$15:AL$74,6)</f>
        <v>0</v>
      </c>
      <c r="AM80" s="44" t="n">
        <f aca="false">COUNTIF(AM$15:AM$74,6)</f>
        <v>0</v>
      </c>
    </row>
    <row r="81" customFormat="false" ht="15" hidden="false" customHeight="false" outlineLevel="0" collapsed="false">
      <c r="A81" s="45" t="s">
        <v>59</v>
      </c>
      <c r="B81" s="45"/>
      <c r="C81" s="45"/>
      <c r="D81" s="45"/>
      <c r="E81" s="34" t="n">
        <f aca="false">SUM(E75:E80)</f>
        <v>0</v>
      </c>
      <c r="F81" s="34" t="n">
        <f aca="false">SUM(F75:F80)</f>
        <v>0</v>
      </c>
      <c r="G81" s="34" t="n">
        <f aca="false">SUM(G75:G80)</f>
        <v>0</v>
      </c>
      <c r="H81" s="34" t="n">
        <f aca="false">SUM(H75:H80)</f>
        <v>0</v>
      </c>
      <c r="I81" s="34" t="n">
        <f aca="false">SUM(I75:I80)</f>
        <v>0</v>
      </c>
      <c r="J81" s="34" t="n">
        <f aca="false">SUM(J75:J80)</f>
        <v>0</v>
      </c>
      <c r="K81" s="34" t="n">
        <f aca="false">SUM(K75:K80)</f>
        <v>0</v>
      </c>
      <c r="L81" s="34" t="n">
        <f aca="false">SUM(L75:L80)</f>
        <v>0</v>
      </c>
      <c r="M81" s="34" t="n">
        <f aca="false">SUM(M75:M80)</f>
        <v>0</v>
      </c>
      <c r="N81" s="34" t="n">
        <f aca="false">SUM(N75:N80)</f>
        <v>0</v>
      </c>
      <c r="O81" s="34" t="n">
        <f aca="false">SUM(O75:O80)</f>
        <v>0</v>
      </c>
      <c r="P81" s="34" t="n">
        <f aca="false">SUM(P75:P80)</f>
        <v>0</v>
      </c>
      <c r="Q81" s="34" t="n">
        <f aca="false">SUM(Q75:Q80)</f>
        <v>0</v>
      </c>
      <c r="R81" s="34" t="n">
        <f aca="false">SUM(R75:R80)</f>
        <v>0</v>
      </c>
      <c r="S81" s="34" t="n">
        <f aca="false">SUM(S75:S80)</f>
        <v>0</v>
      </c>
      <c r="T81" s="34" t="n">
        <f aca="false">SUM(T75:T80)</f>
        <v>0</v>
      </c>
      <c r="U81" s="34" t="n">
        <f aca="false">SUM(U75:U80)</f>
        <v>0</v>
      </c>
      <c r="V81" s="34" t="n">
        <f aca="false">SUM(V75:V80)</f>
        <v>0</v>
      </c>
      <c r="W81" s="34" t="n">
        <f aca="false">SUM(W75:W80)</f>
        <v>0</v>
      </c>
      <c r="X81" s="34" t="n">
        <f aca="false">SUM(X75:X80)</f>
        <v>0</v>
      </c>
      <c r="Y81" s="34" t="n">
        <f aca="false">SUM(Y75:Y80)</f>
        <v>0</v>
      </c>
      <c r="Z81" s="34" t="n">
        <f aca="false">SUM(Z75:Z80)</f>
        <v>0</v>
      </c>
      <c r="AA81" s="34" t="n">
        <f aca="false">SUM(AA75:AA80)</f>
        <v>0</v>
      </c>
      <c r="AB81" s="34" t="n">
        <f aca="false">SUM(AB75:AB80)</f>
        <v>0</v>
      </c>
      <c r="AC81" s="34" t="n">
        <f aca="false">SUM(AC75:AC80)</f>
        <v>0</v>
      </c>
      <c r="AD81" s="34" t="n">
        <f aca="false">SUM(AD75:AD80)</f>
        <v>0</v>
      </c>
      <c r="AE81" s="34" t="n">
        <f aca="false">SUM(AE75:AE80)</f>
        <v>0</v>
      </c>
      <c r="AF81" s="34" t="n">
        <f aca="false">SUM(AF75:AF80)</f>
        <v>0</v>
      </c>
      <c r="AG81" s="34" t="n">
        <f aca="false">SUM(AG75:AG80)</f>
        <v>0</v>
      </c>
      <c r="AH81" s="34" t="n">
        <f aca="false">SUM(AH75:AH80)</f>
        <v>0</v>
      </c>
      <c r="AI81" s="34" t="n">
        <f aca="false">SUM(AI75:AI80)</f>
        <v>0</v>
      </c>
      <c r="AJ81" s="34" t="n">
        <f aca="false">SUM(AJ75:AJ80)</f>
        <v>0</v>
      </c>
      <c r="AK81" s="34" t="n">
        <f aca="false">SUM(AK75:AK80)</f>
        <v>0</v>
      </c>
      <c r="AL81" s="34" t="n">
        <f aca="false">SUM(AL75:AL80)</f>
        <v>0</v>
      </c>
      <c r="AM81" s="34" t="n">
        <f aca="false">SUM(AM75:AM80)</f>
        <v>0</v>
      </c>
    </row>
    <row r="82" customFormat="false" ht="15" hidden="false" customHeight="false" outlineLevel="0" collapsed="false">
      <c r="A82" s="45" t="s">
        <v>60</v>
      </c>
      <c r="B82" s="45"/>
      <c r="C82" s="45"/>
      <c r="D82" s="45"/>
      <c r="E82" s="41" t="n">
        <f aca="false">COUNTA($B$15:$B$74)-E81</f>
        <v>0</v>
      </c>
      <c r="F82" s="41" t="n">
        <f aca="false">COUNTA($B$15:$B$74)-F81</f>
        <v>0</v>
      </c>
      <c r="G82" s="41" t="n">
        <f aca="false">COUNTA($B$15:$B$74)-G81</f>
        <v>0</v>
      </c>
      <c r="H82" s="41" t="n">
        <f aca="false">COUNTA($B$15:$B$74)-H81</f>
        <v>0</v>
      </c>
      <c r="I82" s="41" t="n">
        <f aca="false">COUNTA($B$15:$B$74)-I81</f>
        <v>0</v>
      </c>
      <c r="J82" s="41" t="n">
        <f aca="false">COUNTA($B$15:$B$74)-J81</f>
        <v>0</v>
      </c>
      <c r="K82" s="41" t="n">
        <f aca="false">COUNTA($B$15:$B$74)-K81</f>
        <v>0</v>
      </c>
      <c r="L82" s="41" t="n">
        <f aca="false">COUNTA($B$15:$B$74)-L81</f>
        <v>0</v>
      </c>
      <c r="M82" s="41" t="n">
        <f aca="false">COUNTA($B$15:$B$74)-M81</f>
        <v>0</v>
      </c>
      <c r="N82" s="41" t="n">
        <f aca="false">COUNTA($B$15:$B$74)-N81</f>
        <v>0</v>
      </c>
      <c r="O82" s="41" t="n">
        <f aca="false">COUNTA($B$15:$B$74)-O81</f>
        <v>0</v>
      </c>
      <c r="P82" s="41" t="n">
        <f aca="false">COUNTA($B$15:$B$74)-P81</f>
        <v>0</v>
      </c>
      <c r="Q82" s="41" t="n">
        <f aca="false">COUNTA($B$15:$B$74)-Q81</f>
        <v>0</v>
      </c>
      <c r="R82" s="41" t="n">
        <f aca="false">COUNTA($B$15:$B$74)-R81</f>
        <v>0</v>
      </c>
      <c r="S82" s="41" t="n">
        <f aca="false">COUNTA($B$15:$B$74)-S81</f>
        <v>0</v>
      </c>
      <c r="T82" s="41" t="n">
        <f aca="false">COUNTA($B$15:$B$74)-T81</f>
        <v>0</v>
      </c>
      <c r="U82" s="41" t="n">
        <f aca="false">COUNTA($B$15:$B$74)-U81</f>
        <v>0</v>
      </c>
      <c r="V82" s="41" t="n">
        <f aca="false">COUNTA($B$15:$B$74)-V81</f>
        <v>0</v>
      </c>
      <c r="W82" s="41" t="n">
        <f aca="false">COUNTA($B$15:$B$74)-W81</f>
        <v>0</v>
      </c>
      <c r="X82" s="41" t="n">
        <f aca="false">COUNTA($B$15:$B$74)-X81</f>
        <v>0</v>
      </c>
      <c r="Y82" s="41" t="n">
        <f aca="false">COUNTA($B$15:$B$74)-Y81</f>
        <v>0</v>
      </c>
      <c r="Z82" s="41" t="n">
        <f aca="false">COUNTA($B$15:$B$74)-Z81</f>
        <v>0</v>
      </c>
      <c r="AA82" s="41" t="n">
        <f aca="false">COUNTA($B$15:$B$74)-AA81</f>
        <v>0</v>
      </c>
      <c r="AB82" s="41" t="n">
        <f aca="false">COUNTA($B$15:$B$74)-AB81</f>
        <v>0</v>
      </c>
      <c r="AC82" s="41" t="n">
        <f aca="false">COUNTA($B$15:$B$74)-AC81</f>
        <v>0</v>
      </c>
      <c r="AD82" s="41" t="n">
        <f aca="false">COUNTA($B$15:$B$74)-AD81</f>
        <v>0</v>
      </c>
      <c r="AE82" s="41" t="n">
        <f aca="false">COUNTA($B$15:$B$74)-AE81</f>
        <v>0</v>
      </c>
      <c r="AF82" s="41" t="n">
        <f aca="false">COUNTA($B$15:$B$74)-AF81</f>
        <v>0</v>
      </c>
      <c r="AG82" s="41" t="n">
        <f aca="false">COUNTA($B$15:$B$74)-AG81</f>
        <v>0</v>
      </c>
      <c r="AH82" s="41" t="n">
        <f aca="false">COUNTA($B$15:$B$74)-AH81</f>
        <v>0</v>
      </c>
      <c r="AI82" s="41" t="n">
        <f aca="false">COUNTA($B$15:$B$74)-AI81</f>
        <v>0</v>
      </c>
      <c r="AJ82" s="41" t="n">
        <f aca="false">COUNTA($B$15:$B$74)-AJ81</f>
        <v>0</v>
      </c>
      <c r="AK82" s="41" t="n">
        <f aca="false">COUNTA($B$15:$B$74)-AK81</f>
        <v>0</v>
      </c>
      <c r="AL82" s="41" t="n">
        <f aca="false">COUNTA($B$15:$B$74)-AL81</f>
        <v>0</v>
      </c>
      <c r="AM82" s="41" t="n">
        <f aca="false">COUNTA($B$15:$B$74)-AM81</f>
        <v>0</v>
      </c>
    </row>
  </sheetData>
  <sheetProtection sheet="true" password="e7ee" objects="true" scenarios="true"/>
  <protectedRanges>
    <protectedRange name="Range2" sqref="AT15:AT74"/>
    <protectedRange name="Range1" sqref="A4 A6 A9 A11 E75:AM80 B15:AM74"/>
  </protectedRanges>
  <mergeCells count="27">
    <mergeCell ref="A1:D1"/>
    <mergeCell ref="A4:D4"/>
    <mergeCell ref="A6:D6"/>
    <mergeCell ref="A9:D9"/>
    <mergeCell ref="C10:D10"/>
    <mergeCell ref="A11:B11"/>
    <mergeCell ref="C11:D11"/>
    <mergeCell ref="E12:T12"/>
    <mergeCell ref="U12:Z12"/>
    <mergeCell ref="AA12:AJ12"/>
    <mergeCell ref="AK12:AM12"/>
    <mergeCell ref="AO12:AS12"/>
    <mergeCell ref="AT12:AT13"/>
    <mergeCell ref="A13:A14"/>
    <mergeCell ref="B13:B14"/>
    <mergeCell ref="C13:C14"/>
    <mergeCell ref="E13:G13"/>
    <mergeCell ref="H13:N13"/>
    <mergeCell ref="P13:T13"/>
    <mergeCell ref="U13:X13"/>
    <mergeCell ref="AB13:AE13"/>
    <mergeCell ref="AF13:AH13"/>
    <mergeCell ref="AI13:AJ13"/>
    <mergeCell ref="AO13:AS13"/>
    <mergeCell ref="A75:C80"/>
    <mergeCell ref="A81:D81"/>
    <mergeCell ref="A82:D82"/>
  </mergeCells>
  <conditionalFormatting sqref="E15:AM74">
    <cfRule type="iconSet" priority="2">
      <iconSet iconSet="3TrafficLights1">
        <cfvo type="percent" val="0"/>
        <cfvo type="num" val="3"/>
        <cfvo type="num" val="5"/>
      </iconSet>
    </cfRule>
  </conditionalFormatting>
  <conditionalFormatting sqref="AO15:AR74">
    <cfRule type="cellIs" priority="3" operator="between" aboveAverage="0" equalAverage="0" bottom="0" percent="0" rank="0" text="" dxfId="5">
      <formula>5</formula>
      <formula>6</formula>
    </cfRule>
    <cfRule type="cellIs" priority="4" operator="between" aboveAverage="0" equalAverage="0" bottom="0" percent="0" rank="0" text="" dxfId="6">
      <formula>3</formula>
      <formula>4</formula>
    </cfRule>
    <cfRule type="cellIs" priority="5" operator="between" aboveAverage="0" equalAverage="0" bottom="0" percent="0" rank="0" text="" dxfId="7">
      <formula>1</formula>
      <formula>2</formula>
    </cfRule>
  </conditionalFormatting>
  <conditionalFormatting sqref="AS15:AS74">
    <cfRule type="colorScale" priority="6">
      <colorScale>
        <cfvo type="num" val="1"/>
        <cfvo type="num" val="3"/>
        <cfvo type="num" val="6"/>
        <color rgb="FFC00000"/>
        <color rgb="FFFFFF00"/>
        <color rgb="FF00B050"/>
      </colorScale>
    </cfRule>
  </conditionalFormatting>
  <dataValidations count="110">
    <dataValidation allowBlank="true" errorStyle="stop" operator="between" prompt="Sila isikan &quot; L&quot; untuk Lelaki dan &quot; P &quot; untuk Perempuan" promptTitle="JANTINA" showDropDown="false" showErrorMessage="true" showInputMessage="true" sqref="D15:D74" type="list">
      <formula1>$D$13:$D$14</formula1>
      <formula2>0</formula2>
    </dataValidation>
    <dataValidation allowBlank="true" errorStyle="stop" operator="between" prompt="Sila isikan nombor surat beranak murid." promptTitle="No Surat Beranak" showDropDown="false" showErrorMessage="true" showInputMessage="true" sqref="C15:C74" type="none">
      <formula1>0</formula1>
      <formula2>0</formula2>
    </dataValidation>
    <dataValidation allowBlank="true" errorStyle="stop" operator="between" prompt="Sila isikan nama sekolah.&#10;Contoh : SK Taman Suria" promptTitle="NAMA SEKOLAH" showDropDown="false" showErrorMessage="true" showInputMessage="true" sqref="A4:D4" type="none">
      <formula1>0</formula1>
      <formula2>0</formula2>
    </dataValidation>
    <dataValidation allowBlank="true" errorStyle="stop" operator="between" prompt="Sila isikan nama guru mata pelajaran yang mengajar di kelas ini." promptTitle="NAMA GURU MATA PELAJARAN" showDropDown="false" showErrorMessage="true" showInputMessage="true" sqref="A10:C10" type="none">
      <formula1>0</formula1>
      <formula2>0</formula2>
    </dataValidation>
    <dataValidation allowBlank="true" errorStyle="stop" operator="between" prompt="Sila isikan nama penuh murid." promptTitle="NAMA MURID" showDropDown="false" showErrorMessage="true" showInputMessage="true" sqref="B15:B74" type="none">
      <formula1>0</formula1>
      <formula2>0</formula2>
    </dataValidation>
    <dataValidation allowBlank="true" errorStyle="stop" operator="between" prompt="Standard Pembelajaran:&#10;1.1.1&#10;1.1.2" promptTitle="Standard Kandungan 1.1" showDropDown="false" showErrorMessage="true" showInputMessage="true" sqref="E14" type="none">
      <formula1>0</formula1>
      <formula2>0</formula2>
    </dataValidation>
    <dataValidation allowBlank="true" errorStyle="stop" operator="between" prompt="Tarikh ini menunjukkan tarikh rekod ini dibuka untuk diisi." promptTitle="TARIKH" showDropDown="false" showErrorMessage="true" showInputMessage="true" sqref="C11:D11" type="none">
      <formula1>0</formula1>
      <formula2>0</formula2>
    </dataValidation>
    <dataValidation allowBlank="true" errorStyle="stop" operator="between" prompt="Sila isikan alamat sekolah.&#10;Contoh : Johor Bahru, Johor" promptTitle="ALAMAT SEKOLAH" showDropDown="false" showErrorMessage="true" showInputMessage="true" sqref="A6:D6" type="none">
      <formula1>0</formula1>
      <formula2>0</formula2>
    </dataValidation>
    <dataValidation allowBlank="true" errorStyle="stop" operator="between" prompt="Sila isikan nama penuh guru mata pelajaran yang mengajar di kelas ini." promptTitle="NAMA GURU MATA PELAJARAN" showDropDown="false" showErrorMessage="true" showInputMessage="true" sqref="A9:D9" type="none">
      <formula1>0</formula1>
      <formula2>0</formula2>
    </dataValidation>
    <dataValidation allowBlank="true" errorStyle="stop" operator="between" prompt="Sila isikan nama kelas.&#10;Contoh : 5 Musytari" promptTitle="NAMA KELAS" showDropDown="false" showErrorMessage="true" showInputMessage="true" sqref="A11:B11" type="none">
      <formula1>0</formula1>
      <formula2>0</formula2>
    </dataValidation>
    <dataValidation allowBlank="true" errorStyle="stop" operator="between" prompt="Standard Pembelajaran:&#10;1.1.3" promptTitle="Standard Kandungan 1.1" showDropDown="false" showErrorMessage="true" showInputMessage="true" sqref="F14" type="none">
      <formula1>0</formula1>
      <formula2>0</formula2>
    </dataValidation>
    <dataValidation allowBlank="true" errorStyle="stop" operator="between" prompt="Standard Pembelajaran:&#10;1.1.4&#10;1.1.5&#10;1.1.6&#10;1.1.7" promptTitle="Standard Kandungan 1.1" showDropDown="false" showErrorMessage="true" showInputMessage="true" sqref="G14" type="none">
      <formula1>0</formula1>
      <formula2>0</formula2>
    </dataValidation>
    <dataValidation allowBlank="true" errorStyle="stop" operator="between" prompt="Standard Pembelajaran:&#10;1.2.1&#10;1.2.2&#10;1.2.3&#10;1.2.4&#10;1.2.5&#10;1.2.6&#10;1.2.7" promptTitle="Standard Kandungan 1.2" showDropDown="false" showErrorMessage="true" showInputMessage="true" sqref="H14:I14" type="none">
      <formula1>0</formula1>
      <formula2>0</formula2>
    </dataValidation>
    <dataValidation allowBlank="true" errorStyle="stop" operator="between" prompt="Standard Pembelajaran:&#10;1.2.8" promptTitle="Standard Kandungan 1.2" showDropDown="false" showErrorMessage="true" showInputMessage="true" sqref="J14" type="none">
      <formula1>0</formula1>
      <formula2>0</formula2>
    </dataValidation>
    <dataValidation allowBlank="true" errorStyle="stop" operator="between" prompt="Standard Pembelajaran:&#10;1.2.9" promptTitle="Standard Kandungan 1.2" showDropDown="false" showErrorMessage="true" showInputMessage="true" sqref="K14" type="none">
      <formula1>0</formula1>
      <formula2>0</formula2>
    </dataValidation>
    <dataValidation allowBlank="true" error="Sila isikan tahap 1 hingga 6 sahaja." errorStyle="stop" errorTitle="RALAT" operator="between" prompt="Standard Pembelajaran:&#10;1.1.1&#10;1.1.2" promptTitle="Standard Kandungan 1.1" showDropDown="false" showErrorMessage="true" showInputMessage="true" sqref="E15:E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1.3" promptTitle="Standard Kandungan 1.1" showDropDown="false" showErrorMessage="true" showInputMessage="true" sqref="F15:F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1.4&#10;1.1.5&#10;1.1.6&#10;1.1.7" promptTitle="Standard Kandungan 1.1" showDropDown="false" showErrorMessage="true" showInputMessage="true" sqref="G15:G74" type="list">
      <formula1>$F$1:$F$6</formula1>
      <formula2>0</formula2>
    </dataValidation>
    <dataValidation allowBlank="true" errorStyle="stop" operator="between" prompt="Standard Pembelajaran:&#10;1.2.10" promptTitle="Standard Kandungan 1.2" showDropDown="false" showErrorMessage="true" showInputMessage="true" sqref="L14" type="none">
      <formula1>0</formula1>
      <formula2>0</formula2>
    </dataValidation>
    <dataValidation allowBlank="true" error="Sila isikan tahap 1 hingga 6 sahaja." errorStyle="stop" errorTitle="RALAT" operator="between" prompt="Standard Pembelajaran:&#10;1.2.1&#10;1.2.2&#10;1.2.3&#10;1.2.4&#10;1.2.5&#10;1.2.6&#10;1.2.7" promptTitle="Standard Kandungan 1.2" showDropDown="false" showErrorMessage="true" showInputMessage="true" sqref="H15:H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2.1&#10;1.2.2&#10;1.2.3&#10;1.2.4&#10;1.2.5&#10;1.2.6&#10;1.2.7" promptTitle="Standard Kandungan 1.2" showDropDown="false" showErrorMessage="true" showInputMessage="true" sqref="I15:I74" type="list">
      <formula1>$F$1:$F$7</formula1>
      <formula2>0</formula2>
    </dataValidation>
    <dataValidation allowBlank="true" error="Sila isikan tahap 1 hingga 6 sahaja." errorStyle="stop" errorTitle="RALAT" operator="between" prompt="Standard Pembelajaran:&#10;1.2.8" promptTitle="Standard Kandungan 1.2" showDropDown="false" showErrorMessage="true" showInputMessage="true" sqref="J15:J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2.9" promptTitle="Standard Kandungan 1.2" showDropDown="false" showErrorMessage="true" showInputMessage="true" sqref="K15:K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2.10" promptTitle="Standard Kandungan 1.2" showDropDown="false" showErrorMessage="true" showInputMessage="true" sqref="L15:L74" type="list">
      <formula1>$F$1:$F$6</formula1>
      <formula2>0</formula2>
    </dataValidation>
    <dataValidation allowBlank="true" errorStyle="stop" operator="between" prompt="Standard Pembelajaran:&#10;1.2.11" promptTitle="Standard Kandungan 1.2" showDropDown="false" showErrorMessage="true" showInputMessage="true" sqref="M14" type="none">
      <formula1>0</formula1>
      <formula2>0</formula2>
    </dataValidation>
    <dataValidation allowBlank="true" error="Sila isikan tahap 1 hingga 6 sahaja." errorStyle="stop" errorTitle="RALAT" operator="between" prompt="Standard Pembelajaran:&#10;1.2.11" promptTitle="Standard Kandungan 1.2" showDropDown="false" showErrorMessage="true" showInputMessage="true" sqref="M15:M74" type="list">
      <formula1>$F$1:$F$6</formula1>
      <formula2>0</formula2>
    </dataValidation>
    <dataValidation allowBlank="true" errorStyle="stop" operator="between" prompt="Standard Pembelajaran:&#10;1.2.12" promptTitle="Standard Kandungan 1.2" showDropDown="false" showErrorMessage="true" showInputMessage="true" sqref="N14" type="none">
      <formula1>0</formula1>
      <formula2>0</formula2>
    </dataValidation>
    <dataValidation allowBlank="true" error="Sila isikan tahap 1 hingga 6 sahaja." errorStyle="stop" errorTitle="RALAT" operator="between" prompt="Standard Pembelajaran:&#10;1.2.12" promptTitle="Standard Kandungan 1.2" showDropDown="false" showErrorMessage="true" showInputMessage="true" sqref="N15:N74" type="list">
      <formula1>$F$1:$F$6</formula1>
      <formula2>0</formula2>
    </dataValidation>
    <dataValidation allowBlank="true" errorStyle="stop" operator="between" prompt="Standard Pembelajaran:&#10;1.3.1" promptTitle="Standard Kandungan 1.3" showDropDown="false" showErrorMessage="true" showInputMessage="true" sqref="O14" type="none">
      <formula1>0</formula1>
      <formula2>0</formula2>
    </dataValidation>
    <dataValidation allowBlank="true" error="Sila isikan tahap 1 hingga 6 sahaja." errorStyle="stop" errorTitle="RALAT" operator="between" prompt="Standard Pembelajaran:&#10;1.3.1" promptTitle="Standard Kandungan 1.3" showDropDown="false" showErrorMessage="true" showInputMessage="true" sqref="O15:O74" type="list">
      <formula1>$F$1:$F$6</formula1>
      <formula2>0</formula2>
    </dataValidation>
    <dataValidation allowBlank="true" errorStyle="stop" operator="between" prompt="Standard Pembelajaran:&#10;1.4.1" promptTitle="Standard Kandungan 1.4" showDropDown="false" showErrorMessage="true" showInputMessage="true" sqref="P14" type="none">
      <formula1>0</formula1>
      <formula2>0</formula2>
    </dataValidation>
    <dataValidation allowBlank="true" error="Sila isikan tahap 1 hingga 6 sahaja." errorStyle="stop" errorTitle="RALAT" operator="between" prompt="Standard Pembelajaran:&#10;1.4.1" promptTitle="Standard Kandungan 1.4" showDropDown="false" showErrorMessage="true" showInputMessage="true" sqref="P15:P74" type="list">
      <formula1>$F$1:$F$6</formula1>
      <formula2>0</formula2>
    </dataValidation>
    <dataValidation allowBlank="true" errorStyle="stop" operator="between" prompt="Standard Pembelajaran:&#10;1.4.2&#10;1.4.3&#10;1.4.4" promptTitle="Standard Kandungan 1.4" showDropDown="false" showErrorMessage="true" showInputMessage="true" sqref="Q14" type="none">
      <formula1>0</formula1>
      <formula2>0</formula2>
    </dataValidation>
    <dataValidation allowBlank="true" error="Sila isikan tahap 1 hingga 6 sahaja." errorStyle="stop" errorTitle="RALAT" operator="between" prompt="Standard Pembelajaran:&#10;1.4.2&#10;1.4.3&#10;1.4.4" promptTitle="Standard Kandungan 1.4" showDropDown="false" showErrorMessage="true" showInputMessage="true" sqref="Q15:Q74" type="list">
      <formula1>$F$1:$F$6</formula1>
      <formula2>0</formula2>
    </dataValidation>
    <dataValidation allowBlank="true" errorStyle="stop" operator="between" prompt="Standard Pembelajaran:&#10;1.4.5" promptTitle="Standard Kandungan 1.4" showDropDown="false" showErrorMessage="true" showInputMessage="true" sqref="R14" type="none">
      <formula1>0</formula1>
      <formula2>0</formula2>
    </dataValidation>
    <dataValidation allowBlank="true" error="Sila isikan tahap 1 hingga 6 sahaja." errorStyle="stop" errorTitle="RALAT" operator="between" prompt="Standard Pembelajaran:&#10;1.4.5" promptTitle="Standard Kandungan 1.4" showDropDown="false" showErrorMessage="true" showInputMessage="true" sqref="R15:R74" type="list">
      <formula1>$F$1:$F$6</formula1>
      <formula2>0</formula2>
    </dataValidation>
    <dataValidation allowBlank="true" errorStyle="stop" operator="between" prompt="Standard Pembelajaran:&#10;1.4.6" promptTitle="Standard Kandungan 1.4" showDropDown="false" showErrorMessage="true" showInputMessage="true" sqref="S14" type="none">
      <formula1>0</formula1>
      <formula2>0</formula2>
    </dataValidation>
    <dataValidation allowBlank="true" error="Sila isikan tahap 1 hingga 6 sahaja." errorStyle="stop" errorTitle="RALAT" operator="between" prompt="Standard Pembelajaran:&#10;1.4.6" promptTitle="Standard Kandungan 1.4" showDropDown="false" showErrorMessage="true" showInputMessage="true" sqref="S15:S74" type="list">
      <formula1>$F$1:$F$6</formula1>
      <formula2>0</formula2>
    </dataValidation>
    <dataValidation allowBlank="true" errorStyle="stop" operator="between" prompt="Standard Pembelajaran:&#10;1.4.7" promptTitle="Standard Kandungan 1.4" showDropDown="false" showErrorMessage="true" showInputMessage="true" sqref="T14" type="none">
      <formula1>0</formula1>
      <formula2>0</formula2>
    </dataValidation>
    <dataValidation allowBlank="true" error="Sila isikan tahap 1 hingga 6 sahaja." errorStyle="stop" errorTitle="RALAT" operator="between" prompt="Standard Pembelajaran:&#10;1.4.7" promptTitle="Standard Kandungan 1.4" showDropDown="false" showErrorMessage="true" showInputMessage="true" sqref="T15:T74" type="list">
      <formula1>$F$1:$F$6</formula1>
      <formula2>0</formula2>
    </dataValidation>
    <dataValidation allowBlank="true" errorStyle="stop" operator="between" prompt="Standard Pembelajaran:&#10;2.1.1&#10;2.1.2&#10;2.1.3&#10;2.1.4&#10;2.1.5&#10;2.1.6" promptTitle="Standard Kandungan 2.1" showDropDown="false" showErrorMessage="true" showInputMessage="true" sqref="U14:V14" type="none">
      <formula1>0</formula1>
      <formula2>0</formula2>
    </dataValidation>
    <dataValidation allowBlank="true" error="Sila isikan tahap 1 hingga 6 sahaja." errorStyle="stop" errorTitle="RALAT" operator="between" prompt="Standard Pembelajaran:&#10;2.1.1&#10;2.1.2&#10;2.1.3&#10;2.1.4&#10;2.1.5&#10;2.1.6" promptTitle="Standard Kandungan 2.1" showDropDown="false" showErrorMessage="true" showInputMessage="true" sqref="U15:V74" type="list">
      <formula1>$F$1:$F$6</formula1>
      <formula2>0</formula2>
    </dataValidation>
    <dataValidation allowBlank="true" error="Sila isikan tahap 1 hingga 6 sahaja." errorStyle="stop" errorTitle="RALAT" operator="between" prompt="Standard Pembelajaran:&#10;2.1.7" promptTitle="Standard Kandungan 2.1" showDropDown="false" showErrorMessage="true" showInputMessage="true" sqref="W15:W74" type="list">
      <formula1>$F$1:$F$6</formula1>
      <formula2>0</formula2>
    </dataValidation>
    <dataValidation allowBlank="true" errorStyle="stop" operator="between" prompt="Standard Pembelajaran:&#10;2.1.7" promptTitle="Standard Kandungan 2.1" showDropDown="false" showErrorMessage="true" showInputMessage="true" sqref="W14" type="none">
      <formula1>0</formula1>
      <formula2>0</formula2>
    </dataValidation>
    <dataValidation allowBlank="true" errorStyle="stop" operator="between" prompt="Standard Pembelajaran:&#10;2.1.8" promptTitle="Standard Kandungan 2.1" showDropDown="false" showErrorMessage="true" showInputMessage="true" sqref="X14" type="none">
      <formula1>0</formula1>
      <formula2>0</formula2>
    </dataValidation>
    <dataValidation allowBlank="true" error="Sila isikan tahap 1 hingga 6 sahaja." errorStyle="stop" errorTitle="RALAT" operator="between" prompt="Standard Pembelajaran:&#10;2.1.8" promptTitle="Standard Kandungan 2.1" showDropDown="false" showErrorMessage="true" showInputMessage="true" sqref="X15:X74" type="list">
      <formula1>$F$1:$F$6</formula1>
      <formula2>0</formula2>
    </dataValidation>
    <dataValidation allowBlank="true" errorStyle="stop" operator="between" prompt="Standard Pembelajaran:&#10;2.2.1&#10;2.2.2" promptTitle="Standard Kandungan 2.2" showDropDown="false" showErrorMessage="true" showInputMessage="true" sqref="Y14" type="none">
      <formula1>0</formula1>
      <formula2>0</formula2>
    </dataValidation>
    <dataValidation allowBlank="true" error="Sila isikan tahap 1 hingga 6 sahaja." errorStyle="stop" errorTitle="RALAT" operator="between" prompt="Standard Pembelajaran:&#10;2.2.1&#10;2.2.2" promptTitle="Standard Kandungan 2.2" showDropDown="false" showErrorMessage="true" showInputMessage="true" sqref="Y15:Y74" type="list">
      <formula1>$F$1:$F$6</formula1>
      <formula2>0</formula2>
    </dataValidation>
    <dataValidation allowBlank="true" errorStyle="stop" operator="between" prompt="Standard Pembelajaran:&#10;2.3.1&#10;2.3.2&#10;2.3.3&#10;2.3.4" promptTitle="Standard Kandungan 2.3" showDropDown="false" showErrorMessage="true" showInputMessage="true" sqref="Z14" type="none">
      <formula1>0</formula1>
      <formula2>0</formula2>
    </dataValidation>
    <dataValidation allowBlank="true" error="Sila isikan tahap 1 hingga 6 sahaja." errorStyle="stop" errorTitle="RALAT" operator="between" prompt="Standard Pembelajaran:&#10;2.3.1&#10;2.3.2&#10;2.3.3&#10;2.3.4" promptTitle="Standard Kandungan 2.3" showDropDown="false" showErrorMessage="true" showInputMessage="true" sqref="Z15:Z74" type="list">
      <formula1>$F$1:$F$6</formula1>
      <formula2>0</formula2>
    </dataValidation>
    <dataValidation allowBlank="true" errorStyle="stop" operator="between" prompt="Standard Pembelajaran:&#10;3.1.1" promptTitle="Standard Kandungan 3.1" showDropDown="false" showErrorMessage="true" showInputMessage="true" sqref="AA14" type="none">
      <formula1>0</formula1>
      <formula2>0</formula2>
    </dataValidation>
    <dataValidation allowBlank="true" error="Sila isikan tahap 1 hingga 6 sahaja." errorStyle="stop" errorTitle="RALAT" operator="between" prompt="Standard Pembelajaran:&#10;3.1.1" promptTitle="Standard Kandungan 3.1" showDropDown="false" showErrorMessage="true" showInputMessage="true" sqref="AA15:AA74" type="list">
      <formula1>$F$1:$F$6</formula1>
      <formula2>0</formula2>
    </dataValidation>
    <dataValidation allowBlank="true" errorStyle="stop" operator="between" prompt="Standard Pembelajaran:&#10;3.2.1" promptTitle="Standard Kandungan 3.2" showDropDown="false" showErrorMessage="true" showInputMessage="true" sqref="AB14" type="none">
      <formula1>0</formula1>
      <formula2>0</formula2>
    </dataValidation>
    <dataValidation allowBlank="true" error="Sila isikan tahap 1 hingga 6 sahaja." errorStyle="stop" errorTitle="RALAT" operator="between" prompt="Standard Pembelajaran:&#10;3.2.1" promptTitle="Standard Kandungan 3.2" showDropDown="false" showErrorMessage="true" showInputMessage="true" sqref="AB15:AB74" type="list">
      <formula1>$F$1:$F$6</formula1>
      <formula2>0</formula2>
    </dataValidation>
    <dataValidation allowBlank="true" errorStyle="stop" operator="between" prompt="Standard Pembelajaran:&#10;3.2.2" promptTitle="Standard Kandungan 3.2" showDropDown="false" showErrorMessage="true" showInputMessage="true" sqref="AC14" type="none">
      <formula1>0</formula1>
      <formula2>0</formula2>
    </dataValidation>
    <dataValidation allowBlank="true" error="Sila isikan tahap 1 hingga 6 sahaja." errorStyle="stop" errorTitle="RALAT" operator="between" prompt="Standard Pembelajaran:&#10;3.2.2" promptTitle="Standard Kandungan 3.2" showDropDown="false" showErrorMessage="true" showInputMessage="true" sqref="AC15:AC74" type="list">
      <formula1>$F$1:$F$6</formula1>
      <formula2>0</formula2>
    </dataValidation>
    <dataValidation allowBlank="true" errorStyle="stop" operator="between" prompt="Standard Pembelajaran:&#10;3.2.3" promptTitle="Standard Kandungan 3.2" showDropDown="false" showErrorMessage="true" showInputMessage="true" sqref="AD14" type="none">
      <formula1>0</formula1>
      <formula2>0</formula2>
    </dataValidation>
    <dataValidation allowBlank="true" error="Sila isikan tahap 1 hingga 6 sahaja." errorStyle="stop" errorTitle="RALAT" operator="between" prompt="Standard Pembelajaran:&#10;3.2.3" promptTitle="Standard Kandungan 3.2" showDropDown="false" showErrorMessage="true" showInputMessage="true" sqref="AD15:AD74" type="list">
      <formula1>$F$1:$F$6</formula1>
      <formula2>0</formula2>
    </dataValidation>
    <dataValidation allowBlank="true" errorStyle="stop" operator="between" prompt="Standard Pembelajaran:&#10;3.2.4" promptTitle="Standard Kandungan 3.2" showDropDown="false" showErrorMessage="true" showInputMessage="true" sqref="AE14" type="none">
      <formula1>0</formula1>
      <formula2>0</formula2>
    </dataValidation>
    <dataValidation allowBlank="true" error="Sila isikan tahap 1 hingga 6 sahaja." errorStyle="stop" errorTitle="RALAT" operator="between" prompt="Standard Pembelajaran:&#10;3.2.4" promptTitle="Standard Kandungan 3.2" showDropDown="false" showErrorMessage="true" showInputMessage="true" sqref="AE15:AE74" type="list">
      <formula1>$F$1:$F$6</formula1>
      <formula2>0</formula2>
    </dataValidation>
    <dataValidation allowBlank="true" errorStyle="stop" operator="between" prompt="Standard Pembelajaran:&#10;3.3.1" promptTitle="Standard Kandungan 3.3" showDropDown="false" showErrorMessage="true" showInputMessage="true" sqref="AF14" type="none">
      <formula1>0</formula1>
      <formula2>0</formula2>
    </dataValidation>
    <dataValidation allowBlank="true" error="Sila isikan tahap 1 hingga 6 sahaja." errorStyle="stop" errorTitle="RALAT" operator="between" prompt="Standard Pembelajaran:&#10;3.3.1" promptTitle="Standard Kandungan 3.3" showDropDown="false" showErrorMessage="true" showInputMessage="true" sqref="AF15:AF74" type="list">
      <formula1>$F$1:$F$6</formula1>
      <formula2>0</formula2>
    </dataValidation>
    <dataValidation allowBlank="true" errorStyle="stop" operator="between" prompt="Standard Pembelajaran:&#10;3.3.2" promptTitle="Standard Kandungan 3.3" showDropDown="false" showErrorMessage="true" showInputMessage="true" sqref="AG14" type="none">
      <formula1>0</formula1>
      <formula2>0</formula2>
    </dataValidation>
    <dataValidation allowBlank="true" errorStyle="stop" operator="between" prompt="Standard Pembelajaran:&#10;3.3.3" promptTitle="Standard Kandungan 3.3" showDropDown="false" showErrorMessage="true" showInputMessage="true" sqref="AH14" type="none">
      <formula1>0</formula1>
      <formula2>0</formula2>
    </dataValidation>
    <dataValidation allowBlank="true" error="Sila isikan tahap 1 hingga 6 sahaja." errorStyle="stop" errorTitle="RALAT" operator="between" prompt="Standard Pembelajaran:&#10;3.3.2" promptTitle="Standard Kandungan 3.3" showDropDown="false" showErrorMessage="true" showInputMessage="true" sqref="AG15:AG74" type="list">
      <formula1>$F$1:$F$6</formula1>
      <formula2>0</formula2>
    </dataValidation>
    <dataValidation allowBlank="true" error="Sila isikan tahap 1 hingga 6 sahaja." errorStyle="stop" errorTitle="RALAT" operator="between" prompt="Standard Pembelajaran:&#10;3.3.3" promptTitle="Standard Kandungan 3.3" showDropDown="false" showErrorMessage="true" showInputMessage="true" sqref="AH15:AH74" type="list">
      <formula1>$F$1:$F$6</formula1>
      <formula2>0</formula2>
    </dataValidation>
    <dataValidation allowBlank="true" errorStyle="stop" operator="between" prompt="Standard Pembelajaran:&#10;3.4.1&#10;3.4.2&#10;3.4.3" promptTitle="Standard Kandungan 3.4" showDropDown="false" showErrorMessage="true" showInputMessage="true" sqref="AI14" type="none">
      <formula1>0</formula1>
      <formula2>0</formula2>
    </dataValidation>
    <dataValidation allowBlank="true" error="Sila isikan tahap 1 hingga 6 sahaja." errorStyle="stop" errorTitle="RALAT" operator="between" prompt="Standard Pembelajaran:&#10;3.4.1&#10;3.4.2&#10;3.4.3" promptTitle="Standard Kandungan 3.4" showDropDown="false" showErrorMessage="true" showInputMessage="true" sqref="AI15:AI74" type="list">
      <formula1>$F$1:$F$6</formula1>
      <formula2>0</formula2>
    </dataValidation>
    <dataValidation allowBlank="true" errorStyle="stop" operator="between" prompt="Standard Pembelajaran:&#10;3.4.4&#10;3.4.5" promptTitle="Standard Kandungan 3.4" showDropDown="false" showErrorMessage="true" showInputMessage="true" sqref="AJ14" type="none">
      <formula1>0</formula1>
      <formula2>0</formula2>
    </dataValidation>
    <dataValidation allowBlank="true" error="Sila isikan tahap 1 hingga 6 sahaja." errorStyle="stop" errorTitle="RALAT" operator="between" prompt="Standard Pembelajaran:&#10;3.4.4&#10;3.4.5" promptTitle="Standard Kandungan 3.4" showDropDown="false" showErrorMessage="true" showInputMessage="true" sqref="AJ15:AJ74" type="list">
      <formula1>$F$1:$F$6</formula1>
      <formula2>0</formula2>
    </dataValidation>
    <dataValidation allowBlank="true" errorStyle="stop" operator="between" prompt="Standard Pembelajaran:&#10;4.1.1&#10;4.1.2&#10;4.1.3&#10;4.1.4&#10;4.1.5" promptTitle="Standard Kandungan 4.1" showDropDown="false" showErrorMessage="true" showInputMessage="true" sqref="AK14" type="none">
      <formula1>0</formula1>
      <formula2>0</formula2>
    </dataValidation>
    <dataValidation allowBlank="true" error="Sila isikan tahap 1 hingga 6 sahaja." errorStyle="stop" errorTitle="RALAT" operator="between" prompt="Standard Pembelajaran:&#10;4.1.1&#10;4.1.2&#10;4.1.3&#10;4.1.4&#10;4.1.5" promptTitle="Standard Kandungan 4.1" showDropDown="false" showErrorMessage="true" showInputMessage="true" sqref="AK15:AK74" type="list">
      <formula1>$F$1:$F$6</formula1>
      <formula2>0</formula2>
    </dataValidation>
    <dataValidation allowBlank="true" errorStyle="stop" operator="between" prompt="Standard Pembelajaran:&#10;4.2.1&#10;4.2.2&#10;4.2.3&#10;4.2.4" promptTitle="Standard Kandungan 4.2" showDropDown="false" showErrorMessage="true" showInputMessage="true" sqref="AL14" type="none">
      <formula1>0</formula1>
      <formula2>0</formula2>
    </dataValidation>
    <dataValidation allowBlank="true" error="Sila isikan tahap 1 hingga 6 sahaja." errorStyle="stop" errorTitle="RALAT" operator="between" prompt="Standard Pembelajaran:&#10;4.2.1&#10;4.2.2&#10;4.2.3&#10;4.2.4" promptTitle="Standard Kandungan 4.2" showDropDown="false" showErrorMessage="true" showInputMessage="true" sqref="AL15:AL74" type="list">
      <formula1>$F$1:$F$6</formula1>
      <formula2>0</formula2>
    </dataValidation>
    <dataValidation allowBlank="true" errorStyle="stop" operator="between" prompt="Standard Pembelajaran:&#10;4.3.1&#10;4.3.2&#10;4.3.3&#10;4.3.4" promptTitle="Standard Kandungan 4.3" showDropDown="false" showErrorMessage="true" showInputMessage="true" sqref="AM14" type="none">
      <formula1>0</formula1>
      <formula2>0</formula2>
    </dataValidation>
    <dataValidation allowBlank="true" error="Sila isikan tahap 1 hingga 6 sahaja." errorStyle="stop" errorTitle="RALAT" operator="between" prompt="Standard Pembelajaran:&#10;4.3.1&#10;4.3.2&#10;4.3.3&#10;4.3.4" promptTitle="Standard Kandungan 4.3" showDropDown="false" showErrorMessage="true" showInputMessage="true" sqref="AM15:AM74" type="list">
      <formula1>$F$1:$F$6</formula1>
      <formula2>0</formula2>
    </dataValidation>
    <dataValidation allowBlank="true" error="Sila isikan tahap 1 hingga 6 sahaja." errorStyle="stop" errorTitle="RALAT" operator="between" prompt="Standard Pembelajaran:&#10;1.1.1&#10;1.1.2" promptTitle="Standard Kandungan 1.1" showDropDown="false" showErrorMessage="true" showInputMessage="true" sqref="E75:E80" type="none">
      <formula1>0</formula1>
      <formula2>0</formula2>
    </dataValidation>
    <dataValidation allowBlank="true" error="Sila isikan tahap 1 hingga 6 sahaja." errorStyle="stop" errorTitle="RALAT" operator="between" prompt="Standard Pembelajaran:&#10;1.1.3" promptTitle="Standard Kandungan 1.1" showDropDown="false" showErrorMessage="true" showInputMessage="true" sqref="F75:F80" type="none">
      <formula1>0</formula1>
      <formula2>0</formula2>
    </dataValidation>
    <dataValidation allowBlank="true" error="Sila isikan tahap 1 hingga 6 sahaja." errorStyle="stop" errorTitle="RALAT" operator="between" prompt="Standard Pembelajaran:&#10;1.1.4&#10;1.1.5&#10;1.1.6&#10;1.1.7" promptTitle="Standard Kandungan 1.1" showDropDown="false" showErrorMessage="true" showInputMessage="true" sqref="G75:G80" type="none">
      <formula1>0</formula1>
      <formula2>0</formula2>
    </dataValidation>
    <dataValidation allowBlank="true" error="Sila isikan tahap 1 hingga 6 sahaja." errorStyle="stop" errorTitle="RALAT" operator="between" prompt="Standard Pembelajaran:&#10;1.2.1&#10;1.2.2&#10;1.2.3&#10;1.2.4&#10;1.2.5&#10;1.2.6&#10;1.2.7" promptTitle="Standard Kandungan 1.2" showDropDown="false" showErrorMessage="true" showInputMessage="true" sqref="H75:I80" type="none">
      <formula1>0</formula1>
      <formula2>0</formula2>
    </dataValidation>
    <dataValidation allowBlank="true" error="Sila isikan tahap 1 hingga 6 sahaja." errorStyle="stop" errorTitle="RALAT" operator="between" prompt="Standard Pembelajaran:&#10;1.2.8" promptTitle="Standard Kandungan 1.2" showDropDown="false" showErrorMessage="true" showInputMessage="true" sqref="J75:J80" type="none">
      <formula1>0</formula1>
      <formula2>0</formula2>
    </dataValidation>
    <dataValidation allowBlank="true" error="Sila isikan tahap 1 hingga 6 sahaja." errorStyle="stop" errorTitle="RALAT" operator="between" prompt="Standard Pembelajaran:&#10;1.2.9" promptTitle="Standard Kandungan 1.2" showDropDown="false" showErrorMessage="true" showInputMessage="true" sqref="K75:K80" type="none">
      <formula1>0</formula1>
      <formula2>0</formula2>
    </dataValidation>
    <dataValidation allowBlank="true" error="Sila isikan tahap 1 hingga 6 sahaja." errorStyle="stop" errorTitle="RALAT" operator="between" prompt="Standard Pembelajaran:&#10;1.2.10" promptTitle="Standard Kandungan 1.2" showDropDown="false" showErrorMessage="true" showInputMessage="true" sqref="L75:L80" type="none">
      <formula1>0</formula1>
      <formula2>0</formula2>
    </dataValidation>
    <dataValidation allowBlank="true" error="Sila isikan tahap 1 hingga 6 sahaja." errorStyle="stop" errorTitle="RALAT" operator="between" prompt="Standard Pembelajaran:&#10;1.2.11" promptTitle="Standard Kandungan 1.2" showDropDown="false" showErrorMessage="true" showInputMessage="true" sqref="M75:M80" type="none">
      <formula1>0</formula1>
      <formula2>0</formula2>
    </dataValidation>
    <dataValidation allowBlank="true" error="Sila isikan tahap 1 hingga 6 sahaja." errorStyle="stop" errorTitle="RALAT" operator="between" prompt="Standard Pembelajaran:&#10;1.2.12" promptTitle="Standard Kandungan 1.2" showDropDown="false" showErrorMessage="true" showInputMessage="true" sqref="N75:N80" type="none">
      <formula1>0</formula1>
      <formula2>0</formula2>
    </dataValidation>
    <dataValidation allowBlank="true" error="Sila isikan tahap 1 hingga 6 sahaja." errorStyle="stop" errorTitle="RALAT" operator="between" prompt="Standard Pembelajaran:&#10;1.3.1" promptTitle="Standard Kandungan 1.3" showDropDown="false" showErrorMessage="true" showInputMessage="true" sqref="O75:O80" type="none">
      <formula1>0</formula1>
      <formula2>0</formula2>
    </dataValidation>
    <dataValidation allowBlank="true" error="Sila isikan tahap 1 hingga 6 sahaja." errorStyle="stop" errorTitle="RALAT" operator="between" prompt="Standard Pembelajaran:&#10;1.4.1" promptTitle="Standard Kandungan 1.4" showDropDown="false" showErrorMessage="true" showInputMessage="true" sqref="P75:P80" type="none">
      <formula1>0</formula1>
      <formula2>0</formula2>
    </dataValidation>
    <dataValidation allowBlank="true" error="Sila isikan tahap 1 hingga 6 sahaja." errorStyle="stop" errorTitle="RALAT" operator="between" prompt="Standard Pembelajaran:&#10;1.4.2&#10;1.4.3&#10;1.4.4" promptTitle="Standard Kandungan 1.4" showDropDown="false" showErrorMessage="true" showInputMessage="true" sqref="Q75:Q80" type="none">
      <formula1>0</formula1>
      <formula2>0</formula2>
    </dataValidation>
    <dataValidation allowBlank="true" error="Sila isikan tahap 1 hingga 6 sahaja." errorStyle="stop" errorTitle="RALAT" operator="between" prompt="Standard Pembelajaran:&#10;1.4.5" promptTitle="Standard Kandungan 1.4" showDropDown="false" showErrorMessage="true" showInputMessage="true" sqref="R75:R80" type="none">
      <formula1>0</formula1>
      <formula2>0</formula2>
    </dataValidation>
    <dataValidation allowBlank="true" error="Sila isikan tahap 1 hingga 6 sahaja." errorStyle="stop" errorTitle="RALAT" operator="between" prompt="Standard Pembelajaran:&#10;1.4.6" promptTitle="Standard Kandungan 1.4" showDropDown="false" showErrorMessage="true" showInputMessage="true" sqref="S75:S80" type="none">
      <formula1>0</formula1>
      <formula2>0</formula2>
    </dataValidation>
    <dataValidation allowBlank="true" error="Sila isikan tahap 1 hingga 6 sahaja." errorStyle="stop" errorTitle="RALAT" operator="between" prompt="Standard Pembelajaran:&#10;1.4.7" promptTitle="Standard Kandungan 1.4" showDropDown="false" showErrorMessage="true" showInputMessage="true" sqref="T75:T80" type="none">
      <formula1>0</formula1>
      <formula2>0</formula2>
    </dataValidation>
    <dataValidation allowBlank="true" error="Sila isikan tahap 1 hingga 6 sahaja." errorStyle="stop" errorTitle="RALAT" operator="between" prompt="Standard Pembelajaran:&#10;2.1.1&#10;2.1.2&#10;2.1.3&#10;2.1.4&#10;2.1.5&#10;2.1.6" promptTitle="Standard Kandungan 2.1" showDropDown="false" showErrorMessage="true" showInputMessage="true" sqref="U75:V80" type="none">
      <formula1>0</formula1>
      <formula2>0</formula2>
    </dataValidation>
    <dataValidation allowBlank="true" error="Sila isikan tahap 1 hingga 6 sahaja." errorStyle="stop" errorTitle="RALAT" operator="between" prompt="Standard Pembelajaran:&#10;2.1.7" promptTitle="Standard Kandungan 2.1" showDropDown="false" showErrorMessage="true" showInputMessage="true" sqref="W75:W80" type="none">
      <formula1>0</formula1>
      <formula2>0</formula2>
    </dataValidation>
    <dataValidation allowBlank="true" error="Sila isikan tahap 1 hingga 6 sahaja." errorStyle="stop" errorTitle="RALAT" operator="between" prompt="Standard Pembelajaran:&#10;2.1.8" promptTitle="Standard Kandungan 2.1" showDropDown="false" showErrorMessage="true" showInputMessage="true" sqref="X75:X80" type="none">
      <formula1>0</formula1>
      <formula2>0</formula2>
    </dataValidation>
    <dataValidation allowBlank="true" error="Sila isikan tahap 1 hingga 6 sahaja." errorStyle="stop" errorTitle="RALAT" operator="between" prompt="Standard Pembelajaran:&#10;2.2.1&#10;2.2.2" promptTitle="Standard Kandungan 2.2" showDropDown="false" showErrorMessage="true" showInputMessage="true" sqref="Y75:Y80" type="none">
      <formula1>0</formula1>
      <formula2>0</formula2>
    </dataValidation>
    <dataValidation allowBlank="true" error="Sila isikan tahap 1 hingga 6 sahaja." errorStyle="stop" errorTitle="RALAT" operator="between" prompt="Standard Pembelajaran:&#10;2.3.1&#10;2.3.2&#10;2.3.3&#10;2.3.4" promptTitle="Standard Kandungan 2.3" showDropDown="false" showErrorMessage="true" showInputMessage="true" sqref="Z75:Z80" type="none">
      <formula1>0</formula1>
      <formula2>0</formula2>
    </dataValidation>
    <dataValidation allowBlank="true" error="Sila isikan tahap 1 hingga 6 sahaja." errorStyle="stop" errorTitle="RALAT" operator="between" prompt="Standard Pembelajaran:&#10;3.1.1" promptTitle="Standard Kandungan 3.1" showDropDown="false" showErrorMessage="true" showInputMessage="true" sqref="AA75:AA80" type="none">
      <formula1>0</formula1>
      <formula2>0</formula2>
    </dataValidation>
    <dataValidation allowBlank="true" error="Sila isikan tahap 1 hingga 6 sahaja." errorStyle="stop" errorTitle="RALAT" operator="between" prompt="Standard Pembelajaran:&#10;3.2.1" promptTitle="Standard Kandungan 3.2" showDropDown="false" showErrorMessage="true" showInputMessage="true" sqref="AB75:AB80" type="none">
      <formula1>0</formula1>
      <formula2>0</formula2>
    </dataValidation>
    <dataValidation allowBlank="true" error="Sila isikan tahap 1 hingga 6 sahaja." errorStyle="stop" errorTitle="RALAT" operator="between" prompt="Standard Pembelajaran:&#10;3.2.2" promptTitle="Standard Kandungan 3.2" showDropDown="false" showErrorMessage="true" showInputMessage="true" sqref="AC75:AC80" type="none">
      <formula1>0</formula1>
      <formula2>0</formula2>
    </dataValidation>
    <dataValidation allowBlank="true" error="Sila isikan tahap 1 hingga 6 sahaja." errorStyle="stop" errorTitle="RALAT" operator="between" prompt="Standard Pembelajaran:&#10;3.2.3" promptTitle="Standard Kandungan 3.2" showDropDown="false" showErrorMessage="true" showInputMessage="true" sqref="AD75:AD80" type="none">
      <formula1>0</formula1>
      <formula2>0</formula2>
    </dataValidation>
    <dataValidation allowBlank="true" error="Sila isikan tahap 1 hingga 6 sahaja." errorStyle="stop" errorTitle="RALAT" operator="between" prompt="Standard Pembelajaran:&#10;3.2.4" promptTitle="Standard Kandungan 3.2" showDropDown="false" showErrorMessage="true" showInputMessage="true" sqref="AE75:AE80" type="none">
      <formula1>0</formula1>
      <formula2>0</formula2>
    </dataValidation>
    <dataValidation allowBlank="true" error="Sila isikan tahap 1 hingga 6 sahaja." errorStyle="stop" errorTitle="RALAT" operator="between" prompt="Standard Pembelajaran:&#10;3.3.1" promptTitle="Standard Kandungan 3.3" showDropDown="false" showErrorMessage="true" showInputMessage="true" sqref="AF75:AF80" type="none">
      <formula1>0</formula1>
      <formula2>0</formula2>
    </dataValidation>
    <dataValidation allowBlank="true" error="Sila isikan tahap 1 hingga 6 sahaja." errorStyle="stop" errorTitle="RALAT" operator="between" prompt="Standard Pembelajaran:&#10;3.3.2" promptTitle="Standard Kandungan 3.3" showDropDown="false" showErrorMessage="true" showInputMessage="true" sqref="AG75:AG80" type="none">
      <formula1>0</formula1>
      <formula2>0</formula2>
    </dataValidation>
    <dataValidation allowBlank="true" error="Sila isikan tahap 1 hingga 6 sahaja." errorStyle="stop" errorTitle="RALAT" operator="between" prompt="Standard Pembelajaran:&#10;3.3.3" promptTitle="Standard Kandungan 3.3" showDropDown="false" showErrorMessage="true" showInputMessage="true" sqref="AH75:AH80" type="none">
      <formula1>0</formula1>
      <formula2>0</formula2>
    </dataValidation>
    <dataValidation allowBlank="true" error="Sila isikan tahap 1 hingga 6 sahaja." errorStyle="stop" errorTitle="RALAT" operator="between" prompt="Standard Pembelajaran:&#10;3.4.1&#10;3.4.2&#10;3.4.3" promptTitle="Standard Kandungan 3.4" showDropDown="false" showErrorMessage="true" showInputMessage="true" sqref="AI75:AI80" type="none">
      <formula1>0</formula1>
      <formula2>0</formula2>
    </dataValidation>
    <dataValidation allowBlank="true" error="Sila isikan tahap 1 hingga 6 sahaja." errorStyle="stop" errorTitle="RALAT" operator="between" prompt="Standard Pembelajaran:&#10;3.4.4&#10;3.4.5" promptTitle="Standard Kandungan 3.4" showDropDown="false" showErrorMessage="true" showInputMessage="true" sqref="AJ75:AJ80" type="none">
      <formula1>0</formula1>
      <formula2>0</formula2>
    </dataValidation>
    <dataValidation allowBlank="true" error="Sila isikan tahap 1 hingga 6 sahaja." errorStyle="stop" errorTitle="RALAT" operator="between" prompt="Standard Pembelajaran:&#10;4.1.1&#10;4.1.2&#10;4.1.3&#10;4.1.4&#10;4.1.5" promptTitle="Standard Kandungan 4.1" showDropDown="false" showErrorMessage="true" showInputMessage="true" sqref="AK75:AK80" type="none">
      <formula1>0</formula1>
      <formula2>0</formula2>
    </dataValidation>
    <dataValidation allowBlank="true" error="Sila isikan tahap 1 hingga 6 sahaja." errorStyle="stop" errorTitle="RALAT" operator="between" prompt="Standard Pembelajaran:&#10;4.2.1&#10;4.2.2&#10;4.2.3&#10;4.2.4" promptTitle="Standard Kandungan 4.2" showDropDown="false" showErrorMessage="true" showInputMessage="true" sqref="AL75:AL80" type="none">
      <formula1>0</formula1>
      <formula2>0</formula2>
    </dataValidation>
    <dataValidation allowBlank="true" error="Sila isikan tahap 1 hingga 6 sahaja." errorStyle="stop" errorTitle="RALAT" operator="between" prompt="Standard Pembelajaran:&#10;4.3.1&#10;4.3.2&#10;4.3.3&#10;4.3.4" promptTitle="Standard Kandungan 4.3" showDropDown="false" showErrorMessage="true" showInputMessage="true" sqref="AM75:AM80" type="none">
      <formula1>0</formula1>
      <formula2>0</formula2>
    </dataValidation>
    <dataValidation allowBlank="false" error="Sila tulis ulasan guru dalam 400 askara sahaja." errorStyle="stop" errorTitle="ULASAN GURU" operator="lessThanOrEqual" prompt="Sila tulis ulasan guru tidak lebih dari 400 askara" promptTitle="ULASAN GURU" showDropDown="false" showErrorMessage="true" showInputMessage="true" sqref="AT15:AT74" type="textLength">
      <formula1>4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AC65"/>
  <sheetViews>
    <sheetView showFormulas="false" showGridLines="true" showRowColHeaders="true" showZeros="fals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6" width="26.57"/>
    <col collapsed="false" customWidth="true" hidden="false" outlineLevel="0" max="2" min="2" style="46" width="8.57"/>
    <col collapsed="false" customWidth="true" hidden="false" outlineLevel="0" max="3" min="3" style="46" width="79.29"/>
    <col collapsed="false" customWidth="true" hidden="false" outlineLevel="0" max="4" min="4" style="46" width="1.29"/>
    <col collapsed="false" customWidth="true" hidden="true" outlineLevel="0" max="5" min="5" style="46" width="12.15"/>
    <col collapsed="false" customWidth="true" hidden="true" outlineLevel="0" max="6" min="6" style="46" width="17.29"/>
    <col collapsed="false" customWidth="true" hidden="true" outlineLevel="0" max="7" min="7" style="46" width="20.14"/>
    <col collapsed="false" customWidth="true" hidden="true" outlineLevel="0" max="8" min="8" style="46" width="9"/>
    <col collapsed="false" customWidth="true" hidden="true" outlineLevel="0" max="9" min="9" style="46" width="2.15"/>
    <col collapsed="false" customWidth="true" hidden="true" outlineLevel="0" max="10" min="10" style="46" width="12.15"/>
    <col collapsed="false" customWidth="true" hidden="true" outlineLevel="0" max="14" min="11" style="46" width="4"/>
    <col collapsed="false" customWidth="true" hidden="true" outlineLevel="0" max="15" min="15" style="46" width="4.29"/>
    <col collapsed="false" customWidth="true" hidden="true" outlineLevel="0" max="16" min="16" style="47" width="4"/>
    <col collapsed="false" customWidth="true" hidden="true" outlineLevel="0" max="18" min="17" style="46" width="4"/>
    <col collapsed="false" customWidth="true" hidden="true" outlineLevel="0" max="19" min="19" style="46" width="4.29"/>
    <col collapsed="false" customWidth="true" hidden="true" outlineLevel="0" max="23" min="20" style="46" width="4"/>
    <col collapsed="false" customWidth="true" hidden="true" outlineLevel="0" max="24" min="24" style="46" width="4.29"/>
    <col collapsed="false" customWidth="true" hidden="true" outlineLevel="0" max="27" min="25" style="47" width="4"/>
    <col collapsed="false" customWidth="true" hidden="true" outlineLevel="0" max="28" min="28" style="47" width="4.29"/>
    <col collapsed="false" customWidth="true" hidden="true" outlineLevel="0" max="29" min="29" style="46" width="11.53"/>
    <col collapsed="false" customWidth="false" hidden="false" outlineLevel="0" max="16384" min="30" style="46" width="9.14"/>
  </cols>
  <sheetData>
    <row r="1" customFormat="false" ht="15" hidden="false" customHeight="false" outlineLevel="0" collapsed="false">
      <c r="A1" s="48" t="n">
        <f aca="false">'REKOD PRESTASI KELAS'!A4:D4</f>
        <v>0</v>
      </c>
      <c r="B1" s="48"/>
      <c r="C1" s="48"/>
      <c r="D1" s="49"/>
      <c r="E1" s="49"/>
      <c r="F1" s="49"/>
    </row>
    <row r="2" customFormat="false" ht="15" hidden="false" customHeight="false" outlineLevel="0" collapsed="false">
      <c r="A2" s="48"/>
      <c r="B2" s="48"/>
      <c r="C2" s="48"/>
      <c r="D2" s="49"/>
      <c r="E2" s="49"/>
      <c r="F2" s="49"/>
    </row>
    <row r="4" customFormat="false" ht="15" hidden="false" customHeight="false" outlineLevel="0" collapsed="false">
      <c r="A4" s="48" t="s">
        <v>61</v>
      </c>
      <c r="B4" s="48"/>
      <c r="C4" s="48"/>
      <c r="D4" s="49"/>
      <c r="E4" s="49"/>
      <c r="F4" s="49"/>
      <c r="I4" s="50" t="s">
        <v>15</v>
      </c>
      <c r="J4" s="51" t="s">
        <v>62</v>
      </c>
      <c r="K4" s="52" t="s">
        <v>63</v>
      </c>
      <c r="L4" s="52"/>
      <c r="M4" s="52"/>
      <c r="N4" s="52"/>
      <c r="O4" s="52"/>
      <c r="P4" s="52" t="s">
        <v>64</v>
      </c>
      <c r="Q4" s="52"/>
      <c r="R4" s="52"/>
      <c r="S4" s="52"/>
      <c r="T4" s="52" t="s">
        <v>65</v>
      </c>
      <c r="U4" s="52"/>
      <c r="V4" s="52"/>
      <c r="W4" s="52"/>
      <c r="X4" s="52"/>
      <c r="Y4" s="52" t="s">
        <v>66</v>
      </c>
      <c r="Z4" s="52"/>
      <c r="AA4" s="52"/>
      <c r="AB4" s="52"/>
    </row>
    <row r="5" customFormat="false" ht="15" hidden="false" customHeight="false" outlineLevel="0" collapsed="false">
      <c r="I5" s="53" t="s">
        <v>17</v>
      </c>
      <c r="J5" s="54" t="s">
        <v>67</v>
      </c>
      <c r="K5" s="55" t="n">
        <v>1.1</v>
      </c>
      <c r="L5" s="55" t="n">
        <v>1.2</v>
      </c>
      <c r="M5" s="55" t="n">
        <v>1.3</v>
      </c>
      <c r="N5" s="55" t="n">
        <v>1.4</v>
      </c>
      <c r="O5" s="52" t="s">
        <v>68</v>
      </c>
      <c r="P5" s="56" t="n">
        <v>2.1</v>
      </c>
      <c r="Q5" s="56" t="n">
        <v>2.2</v>
      </c>
      <c r="R5" s="56" t="n">
        <v>2.3</v>
      </c>
      <c r="S5" s="52" t="s">
        <v>68</v>
      </c>
      <c r="T5" s="56" t="n">
        <v>3.1</v>
      </c>
      <c r="U5" s="56" t="n">
        <v>3.2</v>
      </c>
      <c r="V5" s="56" t="n">
        <v>3.3</v>
      </c>
      <c r="W5" s="56" t="n">
        <v>3.4</v>
      </c>
      <c r="X5" s="57" t="s">
        <v>68</v>
      </c>
      <c r="Y5" s="56" t="n">
        <v>4.1</v>
      </c>
      <c r="Z5" s="56" t="n">
        <v>4.2</v>
      </c>
      <c r="AA5" s="56" t="n">
        <v>4.3</v>
      </c>
      <c r="AB5" s="52" t="s">
        <v>68</v>
      </c>
    </row>
    <row r="6" customFormat="false" ht="15" hidden="false" customHeight="false" outlineLevel="0" collapsed="false">
      <c r="A6" s="58" t="s">
        <v>69</v>
      </c>
      <c r="B6" s="59" t="s">
        <v>70</v>
      </c>
      <c r="C6" s="60"/>
      <c r="G6" s="61" t="n">
        <f aca="false">'REKOD PRESTASI KELAS'!B15</f>
        <v>0</v>
      </c>
      <c r="H6" s="61" t="n">
        <f aca="false">'REKOD PRESTASI KELAS'!C15</f>
        <v>0</v>
      </c>
      <c r="I6" s="61" t="n">
        <f aca="false">'REKOD PRESTASI KELAS'!D15</f>
        <v>0</v>
      </c>
      <c r="J6" s="62" t="e">
        <f aca="false">VLOOKUP(I6,$I$4:$J$5,2)</f>
        <v>#N/A</v>
      </c>
      <c r="K6" s="52" t="n">
        <f aca="false">ROUNDDOWN((SUM('REKOD PRESTASI KELAS'!E15:G15)/18)*6,0)</f>
        <v>0</v>
      </c>
      <c r="L6" s="52" t="n">
        <f aca="false">ROUNDDOWN((SUM('REKOD PRESTASI KELAS'!H15:N15)/42)*6,0)</f>
        <v>0</v>
      </c>
      <c r="M6" s="52" t="n">
        <f aca="false">ROUNDDOWN((SUM('REKOD PRESTASI KELAS'!O15)/6)*6,0)</f>
        <v>0</v>
      </c>
      <c r="N6" s="52" t="n">
        <f aca="false">ROUNDDOWN((SUM('REKOD PRESTASI KELAS'!P15:T15)/30)*6,0)</f>
        <v>0</v>
      </c>
      <c r="O6" s="52" t="n">
        <f aca="false">ROUNDDOWN((SUM(K6:N6)/24)*6,0)</f>
        <v>0</v>
      </c>
      <c r="P6" s="63" t="n">
        <f aca="false">ROUNDDOWN((SUM('REKOD PRESTASI KELAS'!U15:X15)/24)*6,0)</f>
        <v>0</v>
      </c>
      <c r="Q6" s="52" t="n">
        <f aca="false">ROUNDDOWN((SUM('REKOD PRESTASI KELAS'!Y15)/6)*6,0)</f>
        <v>0</v>
      </c>
      <c r="R6" s="52" t="n">
        <f aca="false">ROUNDDOWN((SUM('REKOD PRESTASI KELAS'!Z15)/6)*6,0)</f>
        <v>0</v>
      </c>
      <c r="S6" s="52" t="n">
        <f aca="false">ROUNDDOWN((SUM(P6:R6)/18)*6,0)</f>
        <v>0</v>
      </c>
      <c r="T6" s="52" t="n">
        <f aca="false">ROUNDDOWN((SUM('REKOD PRESTASI KELAS'!AA15)/6)*6,0)</f>
        <v>0</v>
      </c>
      <c r="U6" s="52" t="n">
        <f aca="false">ROUNDDOWN((SUM('REKOD PRESTASI KELAS'!AB15:AE15)/24)*6,0)</f>
        <v>0</v>
      </c>
      <c r="V6" s="52" t="n">
        <f aca="false">ROUNDDOWN((SUM('REKOD PRESTASI KELAS'!AF15:AH15)/18)*6,0)</f>
        <v>0</v>
      </c>
      <c r="W6" s="52" t="n">
        <f aca="false">ROUNDDOWN((SUM('REKOD PRESTASI KELAS'!AI15:AJ15)/12)*6,0)</f>
        <v>0</v>
      </c>
      <c r="X6" s="64" t="n">
        <f aca="false">ROUNDDOWN((SUM(T6:W6)/24)*6,0)</f>
        <v>0</v>
      </c>
      <c r="Y6" s="52" t="n">
        <f aca="false">ROUNDDOWN((SUM('REKOD PRESTASI KELAS'!AK15)/6)*6,0)</f>
        <v>0</v>
      </c>
      <c r="Z6" s="52" t="n">
        <f aca="false">ROUNDDOWN((SUM('REKOD PRESTASI KELAS'!AL15)/6)*6,0)</f>
        <v>0</v>
      </c>
      <c r="AA6" s="52" t="n">
        <f aca="false">ROUNDDOWN((SUM('REKOD PRESTASI KELAS'!AM15)/6)*6,0)</f>
        <v>0</v>
      </c>
      <c r="AB6" s="52" t="n">
        <f aca="false">ROUNDDOWN((SUM(Y6:AA6)/18)*6,0)</f>
        <v>0</v>
      </c>
      <c r="AC6" s="46" t="n">
        <f aca="false">'REKOD PRESTASI KELAS'!AT15</f>
        <v>0</v>
      </c>
    </row>
    <row r="7" customFormat="false" ht="15" hidden="false" customHeight="false" outlineLevel="0" collapsed="false">
      <c r="A7" s="58" t="s">
        <v>71</v>
      </c>
      <c r="B7" s="59" t="s">
        <v>70</v>
      </c>
      <c r="C7" s="65" t="n">
        <f aca="false">VLOOKUP($C$6,datadskp1,2,FALSE())</f>
        <v>0</v>
      </c>
      <c r="G7" s="61" t="n">
        <f aca="false">'REKOD PRESTASI KELAS'!B16</f>
        <v>0</v>
      </c>
      <c r="H7" s="61" t="n">
        <f aca="false">'REKOD PRESTASI KELAS'!C16</f>
        <v>0</v>
      </c>
      <c r="I7" s="61" t="n">
        <f aca="false">'REKOD PRESTASI KELAS'!D16</f>
        <v>0</v>
      </c>
      <c r="J7" s="62" t="e">
        <f aca="false">VLOOKUP(I7,$I$4:$J$5,2)</f>
        <v>#N/A</v>
      </c>
      <c r="K7" s="52" t="n">
        <f aca="false">ROUNDDOWN((SUM('REKOD PRESTASI KELAS'!E16:G16)/18)*6,0)</f>
        <v>0</v>
      </c>
      <c r="L7" s="52" t="n">
        <f aca="false">ROUNDDOWN((SUM('REKOD PRESTASI KELAS'!H16:N16)/42)*6,0)</f>
        <v>0</v>
      </c>
      <c r="M7" s="52" t="n">
        <f aca="false">ROUNDDOWN((SUM('REKOD PRESTASI KELAS'!O16)/6)*6,0)</f>
        <v>0</v>
      </c>
      <c r="N7" s="52" t="n">
        <f aca="false">ROUNDDOWN((SUM('REKOD PRESTASI KELAS'!P16:T16)/30)*6,0)</f>
        <v>0</v>
      </c>
      <c r="O7" s="52" t="n">
        <f aca="false">ROUNDDOWN((SUM(K7:N7)/24)*6,0)</f>
        <v>0</v>
      </c>
      <c r="P7" s="63" t="n">
        <f aca="false">ROUNDDOWN((SUM('REKOD PRESTASI KELAS'!U16:X16)/24)*6,0)</f>
        <v>0</v>
      </c>
      <c r="Q7" s="52" t="n">
        <f aca="false">ROUNDDOWN((SUM('REKOD PRESTASI KELAS'!Y16)/6)*6,0)</f>
        <v>0</v>
      </c>
      <c r="R7" s="52" t="n">
        <f aca="false">ROUNDDOWN((SUM('REKOD PRESTASI KELAS'!Z16)/6)*6,0)</f>
        <v>0</v>
      </c>
      <c r="S7" s="52" t="n">
        <f aca="false">ROUNDDOWN((SUM(P7:R7)/18)*6,0)</f>
        <v>0</v>
      </c>
      <c r="T7" s="52" t="n">
        <f aca="false">ROUNDDOWN((SUM('REKOD PRESTASI KELAS'!AA16)/6)*6,0)</f>
        <v>0</v>
      </c>
      <c r="U7" s="52" t="n">
        <f aca="false">ROUNDDOWN((SUM('REKOD PRESTASI KELAS'!AB16:AE16)/24)*6,0)</f>
        <v>0</v>
      </c>
      <c r="V7" s="52" t="n">
        <f aca="false">ROUNDDOWN((SUM('REKOD PRESTASI KELAS'!AF16:AH16)/18)*6,0)</f>
        <v>0</v>
      </c>
      <c r="W7" s="52" t="n">
        <f aca="false">ROUNDDOWN((SUM('REKOD PRESTASI KELAS'!AI16:AJ16)/12)*6,0)</f>
        <v>0</v>
      </c>
      <c r="X7" s="64" t="n">
        <f aca="false">ROUNDDOWN((SUM(T7:W7)/24)*6,0)</f>
        <v>0</v>
      </c>
      <c r="Y7" s="52" t="n">
        <f aca="false">ROUNDDOWN((SUM('REKOD PRESTASI KELAS'!AK16)/6)*6,0)</f>
        <v>0</v>
      </c>
      <c r="Z7" s="52" t="n">
        <f aca="false">ROUNDDOWN((SUM('REKOD PRESTASI KELAS'!AL16)/6)*6,0)</f>
        <v>0</v>
      </c>
      <c r="AA7" s="52" t="n">
        <f aca="false">ROUNDDOWN((SUM('REKOD PRESTASI KELAS'!AM16)/6)*6,0)</f>
        <v>0</v>
      </c>
      <c r="AB7" s="52" t="n">
        <f aca="false">ROUNDDOWN((SUM(Y7:AA7)/18)*6,0)</f>
        <v>0</v>
      </c>
      <c r="AC7" s="46" t="n">
        <f aca="false">'REKOD PRESTASI KELAS'!AT16</f>
        <v>0</v>
      </c>
    </row>
    <row r="8" customFormat="false" ht="15" hidden="false" customHeight="false" outlineLevel="0" collapsed="false">
      <c r="A8" s="58" t="s">
        <v>72</v>
      </c>
      <c r="B8" s="59" t="s">
        <v>70</v>
      </c>
      <c r="C8" s="65" t="str">
        <f aca="false">IF(C6=0,"",VLOOKUP(C6,datadskp2,4,FALSE()))</f>
        <v/>
      </c>
      <c r="G8" s="61" t="n">
        <f aca="false">'REKOD PRESTASI KELAS'!B17</f>
        <v>0</v>
      </c>
      <c r="H8" s="61" t="n">
        <f aca="false">'REKOD PRESTASI KELAS'!C17</f>
        <v>0</v>
      </c>
      <c r="I8" s="61" t="n">
        <f aca="false">'REKOD PRESTASI KELAS'!D17</f>
        <v>0</v>
      </c>
      <c r="J8" s="62" t="e">
        <f aca="false">VLOOKUP(I8,$I$4:$J$5,2)</f>
        <v>#N/A</v>
      </c>
      <c r="K8" s="52" t="n">
        <f aca="false">ROUNDDOWN((SUM('REKOD PRESTASI KELAS'!E17:G17)/18)*6,0)</f>
        <v>0</v>
      </c>
      <c r="L8" s="52" t="n">
        <f aca="false">ROUNDDOWN((SUM('REKOD PRESTASI KELAS'!H17:N17)/42)*6,0)</f>
        <v>0</v>
      </c>
      <c r="M8" s="52" t="n">
        <f aca="false">ROUNDDOWN((SUM('REKOD PRESTASI KELAS'!O17)/6)*6,0)</f>
        <v>0</v>
      </c>
      <c r="N8" s="52" t="n">
        <f aca="false">ROUNDDOWN((SUM('REKOD PRESTASI KELAS'!P17:T17)/30)*6,0)</f>
        <v>0</v>
      </c>
      <c r="O8" s="52" t="n">
        <f aca="false">ROUNDDOWN((SUM(K8:N8)/24)*6,0)</f>
        <v>0</v>
      </c>
      <c r="P8" s="63" t="n">
        <f aca="false">ROUNDDOWN((SUM('REKOD PRESTASI KELAS'!U17:X17)/24)*6,0)</f>
        <v>0</v>
      </c>
      <c r="Q8" s="52" t="n">
        <f aca="false">ROUNDDOWN((SUM('REKOD PRESTASI KELAS'!Y17)/6)*6,0)</f>
        <v>0</v>
      </c>
      <c r="R8" s="52" t="n">
        <f aca="false">ROUNDDOWN((SUM('REKOD PRESTASI KELAS'!Z17)/6)*6,0)</f>
        <v>0</v>
      </c>
      <c r="S8" s="52" t="n">
        <f aca="false">ROUNDDOWN((SUM(P8:R8)/18)*6,0)</f>
        <v>0</v>
      </c>
      <c r="T8" s="52" t="n">
        <f aca="false">ROUNDDOWN((SUM('REKOD PRESTASI KELAS'!AA17)/6)*6,0)</f>
        <v>0</v>
      </c>
      <c r="U8" s="52" t="n">
        <f aca="false">ROUNDDOWN((SUM('REKOD PRESTASI KELAS'!AB17:AE17)/24)*6,0)</f>
        <v>0</v>
      </c>
      <c r="V8" s="52" t="n">
        <f aca="false">ROUNDDOWN((SUM('REKOD PRESTASI KELAS'!AF17:AH17)/18)*6,0)</f>
        <v>0</v>
      </c>
      <c r="W8" s="52" t="n">
        <f aca="false">ROUNDDOWN((SUM('REKOD PRESTASI KELAS'!AI17:AJ17)/12)*6,0)</f>
        <v>0</v>
      </c>
      <c r="X8" s="64" t="n">
        <f aca="false">ROUNDDOWN((SUM(T8:W8)/24)*6,0)</f>
        <v>0</v>
      </c>
      <c r="Y8" s="52" t="n">
        <f aca="false">ROUNDDOWN((SUM('REKOD PRESTASI KELAS'!AK17)/6)*6,0)</f>
        <v>0</v>
      </c>
      <c r="Z8" s="52" t="n">
        <f aca="false">ROUNDDOWN((SUM('REKOD PRESTASI KELAS'!AL17)/6)*6,0)</f>
        <v>0</v>
      </c>
      <c r="AA8" s="52" t="n">
        <f aca="false">ROUNDDOWN((SUM('REKOD PRESTASI KELAS'!AM17)/6)*6,0)</f>
        <v>0</v>
      </c>
      <c r="AB8" s="52" t="n">
        <f aca="false">ROUNDDOWN((SUM(Y8:AA8)/18)*6,0)</f>
        <v>0</v>
      </c>
      <c r="AC8" s="46" t="n">
        <f aca="false">'REKOD PRESTASI KELAS'!AT17</f>
        <v>0</v>
      </c>
    </row>
    <row r="9" customFormat="false" ht="15" hidden="false" customHeight="false" outlineLevel="0" collapsed="false">
      <c r="A9" s="58" t="s">
        <v>73</v>
      </c>
      <c r="B9" s="59" t="s">
        <v>70</v>
      </c>
      <c r="C9" s="65" t="n">
        <f aca="false">'REKOD PRESTASI KELAS'!A11</f>
        <v>0</v>
      </c>
      <c r="G9" s="61" t="n">
        <f aca="false">'REKOD PRESTASI KELAS'!B18</f>
        <v>0</v>
      </c>
      <c r="H9" s="61" t="n">
        <f aca="false">'REKOD PRESTASI KELAS'!C18</f>
        <v>0</v>
      </c>
      <c r="I9" s="61" t="n">
        <f aca="false">'REKOD PRESTASI KELAS'!D18</f>
        <v>0</v>
      </c>
      <c r="J9" s="62" t="e">
        <f aca="false">VLOOKUP(I9,$I$4:$J$5,2)</f>
        <v>#N/A</v>
      </c>
      <c r="K9" s="52" t="n">
        <f aca="false">ROUNDDOWN((SUM('REKOD PRESTASI KELAS'!E18:G18)/18)*6,0)</f>
        <v>0</v>
      </c>
      <c r="L9" s="52" t="n">
        <f aca="false">ROUNDDOWN((SUM('REKOD PRESTASI KELAS'!H18:N18)/42)*6,0)</f>
        <v>0</v>
      </c>
      <c r="M9" s="52" t="n">
        <f aca="false">ROUNDDOWN((SUM('REKOD PRESTASI KELAS'!O18)/6)*6,0)</f>
        <v>0</v>
      </c>
      <c r="N9" s="52" t="n">
        <f aca="false">ROUNDDOWN((SUM('REKOD PRESTASI KELAS'!P18:T18)/30)*6,0)</f>
        <v>0</v>
      </c>
      <c r="O9" s="52" t="n">
        <f aca="false">ROUNDDOWN((SUM(K9:N9)/24)*6,0)</f>
        <v>0</v>
      </c>
      <c r="P9" s="63" t="n">
        <f aca="false">ROUNDDOWN((SUM('REKOD PRESTASI KELAS'!U18:X18)/24)*6,0)</f>
        <v>0</v>
      </c>
      <c r="Q9" s="52" t="n">
        <f aca="false">ROUNDDOWN((SUM('REKOD PRESTASI KELAS'!Y18)/6)*6,0)</f>
        <v>0</v>
      </c>
      <c r="R9" s="52" t="n">
        <f aca="false">ROUNDDOWN((SUM('REKOD PRESTASI KELAS'!Z18)/6)*6,0)</f>
        <v>0</v>
      </c>
      <c r="S9" s="52" t="n">
        <f aca="false">ROUNDDOWN((SUM(P9:R9)/18)*6,0)</f>
        <v>0</v>
      </c>
      <c r="T9" s="52" t="n">
        <f aca="false">ROUNDDOWN((SUM('REKOD PRESTASI KELAS'!AA18)/6)*6,0)</f>
        <v>0</v>
      </c>
      <c r="U9" s="52" t="n">
        <f aca="false">ROUNDDOWN((SUM('REKOD PRESTASI KELAS'!AB18:AE18)/24)*6,0)</f>
        <v>0</v>
      </c>
      <c r="V9" s="52" t="n">
        <f aca="false">ROUNDDOWN((SUM('REKOD PRESTASI KELAS'!AF18:AH18)/18)*6,0)</f>
        <v>0</v>
      </c>
      <c r="W9" s="52" t="n">
        <f aca="false">ROUNDDOWN((SUM('REKOD PRESTASI KELAS'!AI18:AJ18)/12)*6,0)</f>
        <v>0</v>
      </c>
      <c r="X9" s="64" t="n">
        <f aca="false">ROUNDDOWN((SUM(T9:W9)/24)*6,0)</f>
        <v>0</v>
      </c>
      <c r="Y9" s="52" t="n">
        <f aca="false">ROUNDDOWN((SUM('REKOD PRESTASI KELAS'!AK18)/6)*6,0)</f>
        <v>0</v>
      </c>
      <c r="Z9" s="52" t="n">
        <f aca="false">ROUNDDOWN((SUM('REKOD PRESTASI KELAS'!AL18)/6)*6,0)</f>
        <v>0</v>
      </c>
      <c r="AA9" s="52" t="n">
        <f aca="false">ROUNDDOWN((SUM('REKOD PRESTASI KELAS'!AM18)/6)*6,0)</f>
        <v>0</v>
      </c>
      <c r="AB9" s="52" t="n">
        <f aca="false">ROUNDDOWN((SUM(Y9:AA9)/18)*6,0)</f>
        <v>0</v>
      </c>
      <c r="AC9" s="46" t="n">
        <f aca="false">'REKOD PRESTASI KELAS'!AT18</f>
        <v>0</v>
      </c>
    </row>
    <row r="10" customFormat="false" ht="15" hidden="false" customHeight="false" outlineLevel="0" collapsed="false">
      <c r="A10" s="58" t="s">
        <v>74</v>
      </c>
      <c r="B10" s="59" t="s">
        <v>70</v>
      </c>
      <c r="C10" s="65" t="n">
        <f aca="false">'REKOD PRESTASI KELAS'!A9</f>
        <v>0</v>
      </c>
      <c r="G10" s="61" t="n">
        <f aca="false">'REKOD PRESTASI KELAS'!B19</f>
        <v>0</v>
      </c>
      <c r="H10" s="61" t="n">
        <f aca="false">'REKOD PRESTASI KELAS'!C19</f>
        <v>0</v>
      </c>
      <c r="I10" s="61" t="n">
        <f aca="false">'REKOD PRESTASI KELAS'!D19</f>
        <v>0</v>
      </c>
      <c r="J10" s="62" t="e">
        <f aca="false">VLOOKUP(I10,$I$4:$J$5,2)</f>
        <v>#N/A</v>
      </c>
      <c r="K10" s="52" t="n">
        <f aca="false">ROUNDDOWN((SUM('REKOD PRESTASI KELAS'!E19:G19)/18)*6,0)</f>
        <v>0</v>
      </c>
      <c r="L10" s="52" t="n">
        <f aca="false">ROUNDDOWN((SUM('REKOD PRESTASI KELAS'!H19:N19)/42)*6,0)</f>
        <v>0</v>
      </c>
      <c r="M10" s="52" t="n">
        <f aca="false">ROUNDDOWN((SUM('REKOD PRESTASI KELAS'!O19)/6)*6,0)</f>
        <v>0</v>
      </c>
      <c r="N10" s="52" t="n">
        <f aca="false">ROUNDDOWN((SUM('REKOD PRESTASI KELAS'!P19:T19)/30)*6,0)</f>
        <v>0</v>
      </c>
      <c r="O10" s="52" t="n">
        <f aca="false">ROUNDDOWN((SUM(K10:N10)/24)*6,0)</f>
        <v>0</v>
      </c>
      <c r="P10" s="63" t="n">
        <f aca="false">ROUNDDOWN((SUM('REKOD PRESTASI KELAS'!U19:X19)/24)*6,0)</f>
        <v>0</v>
      </c>
      <c r="Q10" s="52" t="n">
        <f aca="false">ROUNDDOWN((SUM('REKOD PRESTASI KELAS'!Y19)/6)*6,0)</f>
        <v>0</v>
      </c>
      <c r="R10" s="52" t="n">
        <f aca="false">ROUNDDOWN((SUM('REKOD PRESTASI KELAS'!Z19)/6)*6,0)</f>
        <v>0</v>
      </c>
      <c r="S10" s="52" t="n">
        <f aca="false">ROUNDDOWN((SUM(P10:R10)/18)*6,0)</f>
        <v>0</v>
      </c>
      <c r="T10" s="52" t="n">
        <f aca="false">ROUNDDOWN((SUM('REKOD PRESTASI KELAS'!AA19)/6)*6,0)</f>
        <v>0</v>
      </c>
      <c r="U10" s="52" t="n">
        <f aca="false">ROUNDDOWN((SUM('REKOD PRESTASI KELAS'!AB19:AE19)/24)*6,0)</f>
        <v>0</v>
      </c>
      <c r="V10" s="52" t="n">
        <f aca="false">ROUNDDOWN((SUM('REKOD PRESTASI KELAS'!AF19:AH19)/18)*6,0)</f>
        <v>0</v>
      </c>
      <c r="W10" s="52" t="n">
        <f aca="false">ROUNDDOWN((SUM('REKOD PRESTASI KELAS'!AI19:AJ19)/12)*6,0)</f>
        <v>0</v>
      </c>
      <c r="X10" s="64" t="n">
        <f aca="false">ROUNDDOWN((SUM(T10:W10)/24)*6,0)</f>
        <v>0</v>
      </c>
      <c r="Y10" s="52" t="n">
        <f aca="false">ROUNDDOWN((SUM('REKOD PRESTASI KELAS'!AK19)/6)*6,0)</f>
        <v>0</v>
      </c>
      <c r="Z10" s="52" t="n">
        <f aca="false">ROUNDDOWN((SUM('REKOD PRESTASI KELAS'!AL19)/6)*6,0)</f>
        <v>0</v>
      </c>
      <c r="AA10" s="52" t="n">
        <f aca="false">ROUNDDOWN((SUM('REKOD PRESTASI KELAS'!AM19)/6)*6,0)</f>
        <v>0</v>
      </c>
      <c r="AB10" s="52" t="n">
        <f aca="false">ROUNDDOWN((SUM(Y10:AA10)/18)*6,0)</f>
        <v>0</v>
      </c>
      <c r="AC10" s="46" t="n">
        <f aca="false">'REKOD PRESTASI KELAS'!AT19</f>
        <v>0</v>
      </c>
    </row>
    <row r="11" customFormat="false" ht="15" hidden="false" customHeight="false" outlineLevel="0" collapsed="false">
      <c r="A11" s="58" t="s">
        <v>75</v>
      </c>
      <c r="B11" s="59" t="s">
        <v>70</v>
      </c>
      <c r="C11" s="66" t="str">
        <f aca="true">IF(C6=0,"",NOW())</f>
        <v/>
      </c>
      <c r="G11" s="61" t="n">
        <f aca="false">'REKOD PRESTASI KELAS'!B20</f>
        <v>0</v>
      </c>
      <c r="H11" s="61" t="n">
        <f aca="false">'REKOD PRESTASI KELAS'!C20</f>
        <v>0</v>
      </c>
      <c r="I11" s="61" t="n">
        <f aca="false">'REKOD PRESTASI KELAS'!D20</f>
        <v>0</v>
      </c>
      <c r="J11" s="62" t="e">
        <f aca="false">VLOOKUP(I11,$I$4:$J$5,2)</f>
        <v>#N/A</v>
      </c>
      <c r="K11" s="52" t="n">
        <f aca="false">ROUNDDOWN((SUM('REKOD PRESTASI KELAS'!E20:G20)/18)*6,0)</f>
        <v>0</v>
      </c>
      <c r="L11" s="52" t="n">
        <f aca="false">ROUNDDOWN((SUM('REKOD PRESTASI KELAS'!H20:N20)/42)*6,0)</f>
        <v>0</v>
      </c>
      <c r="M11" s="52" t="n">
        <f aca="false">ROUNDDOWN((SUM('REKOD PRESTASI KELAS'!O20)/6)*6,0)</f>
        <v>0</v>
      </c>
      <c r="N11" s="52" t="n">
        <f aca="false">ROUNDDOWN((SUM('REKOD PRESTASI KELAS'!P20:T20)/30)*6,0)</f>
        <v>0</v>
      </c>
      <c r="O11" s="52" t="n">
        <f aca="false">ROUNDDOWN((SUM(K11:N11)/24)*6,0)</f>
        <v>0</v>
      </c>
      <c r="P11" s="63" t="n">
        <f aca="false">ROUNDDOWN((SUM('REKOD PRESTASI KELAS'!U20:X20)/24)*6,0)</f>
        <v>0</v>
      </c>
      <c r="Q11" s="52" t="n">
        <f aca="false">ROUNDDOWN((SUM('REKOD PRESTASI KELAS'!Y20)/6)*6,0)</f>
        <v>0</v>
      </c>
      <c r="R11" s="52" t="n">
        <f aca="false">ROUNDDOWN((SUM('REKOD PRESTASI KELAS'!Z20)/6)*6,0)</f>
        <v>0</v>
      </c>
      <c r="S11" s="52" t="n">
        <f aca="false">ROUNDDOWN((SUM(P11:R11)/18)*6,0)</f>
        <v>0</v>
      </c>
      <c r="T11" s="52" t="n">
        <f aca="false">ROUNDDOWN((SUM('REKOD PRESTASI KELAS'!AA20)/6)*6,0)</f>
        <v>0</v>
      </c>
      <c r="U11" s="52" t="n">
        <f aca="false">ROUNDDOWN((SUM('REKOD PRESTASI KELAS'!AB20:AE20)/24)*6,0)</f>
        <v>0</v>
      </c>
      <c r="V11" s="52" t="n">
        <f aca="false">ROUNDDOWN((SUM('REKOD PRESTASI KELAS'!AF20:AH20)/18)*6,0)</f>
        <v>0</v>
      </c>
      <c r="W11" s="52" t="n">
        <f aca="false">ROUNDDOWN((SUM('REKOD PRESTASI KELAS'!AI20:AJ20)/12)*6,0)</f>
        <v>0</v>
      </c>
      <c r="X11" s="64" t="n">
        <f aca="false">ROUNDDOWN((SUM(T11:W11)/24)*6,0)</f>
        <v>0</v>
      </c>
      <c r="Y11" s="52" t="n">
        <f aca="false">ROUNDDOWN((SUM('REKOD PRESTASI KELAS'!AK20)/6)*6,0)</f>
        <v>0</v>
      </c>
      <c r="Z11" s="52" t="n">
        <f aca="false">ROUNDDOWN((SUM('REKOD PRESTASI KELAS'!AL20)/6)*6,0)</f>
        <v>0</v>
      </c>
      <c r="AA11" s="52" t="n">
        <f aca="false">ROUNDDOWN((SUM('REKOD PRESTASI KELAS'!AM20)/6)*6,0)</f>
        <v>0</v>
      </c>
      <c r="AB11" s="52" t="n">
        <f aca="false">ROUNDDOWN((SUM(Y11:AA11)/18)*6,0)</f>
        <v>0</v>
      </c>
      <c r="AC11" s="46" t="n">
        <f aca="false">'REKOD PRESTASI KELAS'!AT20</f>
        <v>0</v>
      </c>
    </row>
    <row r="12" customFormat="false" ht="15" hidden="false" customHeight="false" outlineLevel="0" collapsed="false">
      <c r="G12" s="61" t="n">
        <f aca="false">'REKOD PRESTASI KELAS'!B21</f>
        <v>0</v>
      </c>
      <c r="H12" s="61" t="n">
        <f aca="false">'REKOD PRESTASI KELAS'!C21</f>
        <v>0</v>
      </c>
      <c r="I12" s="61" t="n">
        <f aca="false">'REKOD PRESTASI KELAS'!D21</f>
        <v>0</v>
      </c>
      <c r="J12" s="62" t="e">
        <f aca="false">VLOOKUP(I12,$I$4:$J$5,2)</f>
        <v>#N/A</v>
      </c>
      <c r="K12" s="52" t="n">
        <f aca="false">ROUNDDOWN((SUM('REKOD PRESTASI KELAS'!E21:G21)/18)*6,0)</f>
        <v>0</v>
      </c>
      <c r="L12" s="52" t="n">
        <f aca="false">ROUNDDOWN((SUM('REKOD PRESTASI KELAS'!H21:N21)/42)*6,0)</f>
        <v>0</v>
      </c>
      <c r="M12" s="52" t="n">
        <f aca="false">ROUNDDOWN((SUM('REKOD PRESTASI KELAS'!O21)/6)*6,0)</f>
        <v>0</v>
      </c>
      <c r="N12" s="52" t="n">
        <f aca="false">ROUNDDOWN((SUM('REKOD PRESTASI KELAS'!P21:T21)/30)*6,0)</f>
        <v>0</v>
      </c>
      <c r="O12" s="52" t="n">
        <f aca="false">ROUNDDOWN((SUM(K12:N12)/24)*6,0)</f>
        <v>0</v>
      </c>
      <c r="P12" s="63" t="n">
        <f aca="false">ROUNDDOWN((SUM('REKOD PRESTASI KELAS'!U21:X21)/24)*6,0)</f>
        <v>0</v>
      </c>
      <c r="Q12" s="52" t="n">
        <f aca="false">ROUNDDOWN((SUM('REKOD PRESTASI KELAS'!Y21)/6)*6,0)</f>
        <v>0</v>
      </c>
      <c r="R12" s="52" t="n">
        <f aca="false">ROUNDDOWN((SUM('REKOD PRESTASI KELAS'!Z21)/6)*6,0)</f>
        <v>0</v>
      </c>
      <c r="S12" s="52" t="n">
        <f aca="false">ROUNDDOWN((SUM(P12:R12)/18)*6,0)</f>
        <v>0</v>
      </c>
      <c r="T12" s="52" t="n">
        <f aca="false">ROUNDDOWN((SUM('REKOD PRESTASI KELAS'!AA21)/6)*6,0)</f>
        <v>0</v>
      </c>
      <c r="U12" s="52" t="n">
        <f aca="false">ROUNDDOWN((SUM('REKOD PRESTASI KELAS'!AB21:AE21)/24)*6,0)</f>
        <v>0</v>
      </c>
      <c r="V12" s="52" t="n">
        <f aca="false">ROUNDDOWN((SUM('REKOD PRESTASI KELAS'!AF21:AH21)/18)*6,0)</f>
        <v>0</v>
      </c>
      <c r="W12" s="52" t="n">
        <f aca="false">ROUNDDOWN((SUM('REKOD PRESTASI KELAS'!AI21:AJ21)/12)*6,0)</f>
        <v>0</v>
      </c>
      <c r="X12" s="64" t="n">
        <f aca="false">ROUNDDOWN((SUM(T12:W12)/24)*6,0)</f>
        <v>0</v>
      </c>
      <c r="Y12" s="52" t="n">
        <f aca="false">ROUNDDOWN((SUM('REKOD PRESTASI KELAS'!AK21)/6)*6,0)</f>
        <v>0</v>
      </c>
      <c r="Z12" s="52" t="n">
        <f aca="false">ROUNDDOWN((SUM('REKOD PRESTASI KELAS'!AL21)/6)*6,0)</f>
        <v>0</v>
      </c>
      <c r="AA12" s="52" t="n">
        <f aca="false">ROUNDDOWN((SUM('REKOD PRESTASI KELAS'!AM21)/6)*6,0)</f>
        <v>0</v>
      </c>
      <c r="AB12" s="52" t="n">
        <f aca="false">ROUNDDOWN((SUM(Y12:AA12)/18)*6,0)</f>
        <v>0</v>
      </c>
      <c r="AC12" s="46" t="n">
        <f aca="false">'REKOD PRESTASI KELAS'!AT21</f>
        <v>0</v>
      </c>
    </row>
    <row r="13" customFormat="false" ht="15" hidden="false" customHeight="false" outlineLevel="0" collapsed="false">
      <c r="A13" s="67" t="s">
        <v>76</v>
      </c>
      <c r="G13" s="61" t="n">
        <f aca="false">'REKOD PRESTASI KELAS'!B22</f>
        <v>0</v>
      </c>
      <c r="H13" s="61" t="n">
        <f aca="false">'REKOD PRESTASI KELAS'!C22</f>
        <v>0</v>
      </c>
      <c r="I13" s="61" t="n">
        <f aca="false">'REKOD PRESTASI KELAS'!D22</f>
        <v>0</v>
      </c>
      <c r="J13" s="62" t="e">
        <f aca="false">VLOOKUP(I13,$I$4:$J$5,2)</f>
        <v>#N/A</v>
      </c>
      <c r="K13" s="52" t="n">
        <f aca="false">ROUNDDOWN((SUM('REKOD PRESTASI KELAS'!E22:G22)/18)*6,0)</f>
        <v>0</v>
      </c>
      <c r="L13" s="52" t="n">
        <f aca="false">ROUNDDOWN((SUM('REKOD PRESTASI KELAS'!H22:N22)/42)*6,0)</f>
        <v>0</v>
      </c>
      <c r="M13" s="52" t="n">
        <f aca="false">ROUNDDOWN((SUM('REKOD PRESTASI KELAS'!O22)/6)*6,0)</f>
        <v>0</v>
      </c>
      <c r="N13" s="52" t="n">
        <f aca="false">ROUNDDOWN((SUM('REKOD PRESTASI KELAS'!P22:T22)/30)*6,0)</f>
        <v>0</v>
      </c>
      <c r="O13" s="52" t="n">
        <f aca="false">ROUNDDOWN((SUM(K13:N13)/24)*6,0)</f>
        <v>0</v>
      </c>
      <c r="P13" s="63" t="n">
        <f aca="false">ROUNDDOWN((SUM('REKOD PRESTASI KELAS'!U22:X22)/24)*6,0)</f>
        <v>0</v>
      </c>
      <c r="Q13" s="52" t="n">
        <f aca="false">ROUNDDOWN((SUM('REKOD PRESTASI KELAS'!Y22)/6)*6,0)</f>
        <v>0</v>
      </c>
      <c r="R13" s="52" t="n">
        <f aca="false">ROUNDDOWN((SUM('REKOD PRESTASI KELAS'!Z22)/6)*6,0)</f>
        <v>0</v>
      </c>
      <c r="S13" s="52" t="n">
        <f aca="false">ROUNDDOWN((SUM(P13:R13)/18)*6,0)</f>
        <v>0</v>
      </c>
      <c r="T13" s="52" t="n">
        <f aca="false">ROUNDDOWN((SUM('REKOD PRESTASI KELAS'!AA22)/6)*6,0)</f>
        <v>0</v>
      </c>
      <c r="U13" s="52" t="n">
        <f aca="false">ROUNDDOWN((SUM('REKOD PRESTASI KELAS'!AB22:AE22)/24)*6,0)</f>
        <v>0</v>
      </c>
      <c r="V13" s="52" t="n">
        <f aca="false">ROUNDDOWN((SUM('REKOD PRESTASI KELAS'!AF22:AH22)/18)*6,0)</f>
        <v>0</v>
      </c>
      <c r="W13" s="52" t="n">
        <f aca="false">ROUNDDOWN((SUM('REKOD PRESTASI KELAS'!AI22:AJ22)/12)*6,0)</f>
        <v>0</v>
      </c>
      <c r="X13" s="64" t="n">
        <f aca="false">ROUNDDOWN((SUM(T13:W13)/24)*6,0)</f>
        <v>0</v>
      </c>
      <c r="Y13" s="52" t="n">
        <f aca="false">ROUNDDOWN((SUM('REKOD PRESTASI KELAS'!AK22)/6)*6,0)</f>
        <v>0</v>
      </c>
      <c r="Z13" s="52" t="n">
        <f aca="false">ROUNDDOWN((SUM('REKOD PRESTASI KELAS'!AL22)/6)*6,0)</f>
        <v>0</v>
      </c>
      <c r="AA13" s="52" t="n">
        <f aca="false">ROUNDDOWN((SUM('REKOD PRESTASI KELAS'!AM22)/6)*6,0)</f>
        <v>0</v>
      </c>
      <c r="AB13" s="52" t="n">
        <f aca="false">ROUNDDOWN((SUM(Y13:AA13)/18)*6,0)</f>
        <v>0</v>
      </c>
      <c r="AC13" s="46" t="n">
        <f aca="false">'REKOD PRESTASI KELAS'!AT22</f>
        <v>0</v>
      </c>
    </row>
    <row r="14" customFormat="false" ht="15" hidden="false" customHeight="false" outlineLevel="0" collapsed="false">
      <c r="G14" s="61" t="n">
        <f aca="false">'REKOD PRESTASI KELAS'!B23</f>
        <v>0</v>
      </c>
      <c r="H14" s="61" t="n">
        <f aca="false">'REKOD PRESTASI KELAS'!C23</f>
        <v>0</v>
      </c>
      <c r="I14" s="61" t="n">
        <f aca="false">'REKOD PRESTASI KELAS'!D23</f>
        <v>0</v>
      </c>
      <c r="J14" s="62" t="e">
        <f aca="false">VLOOKUP(I14,$I$4:$J$5,2)</f>
        <v>#N/A</v>
      </c>
      <c r="K14" s="52" t="n">
        <f aca="false">ROUNDDOWN((SUM('REKOD PRESTASI KELAS'!E23:G23)/18)*6,0)</f>
        <v>0</v>
      </c>
      <c r="L14" s="52" t="n">
        <f aca="false">ROUNDDOWN((SUM('REKOD PRESTASI KELAS'!H23:N23)/42)*6,0)</f>
        <v>0</v>
      </c>
      <c r="M14" s="52" t="n">
        <f aca="false">ROUNDDOWN((SUM('REKOD PRESTASI KELAS'!O23)/6)*6,0)</f>
        <v>0</v>
      </c>
      <c r="N14" s="52" t="n">
        <f aca="false">ROUNDDOWN((SUM('REKOD PRESTASI KELAS'!P23:T23)/30)*6,0)</f>
        <v>0</v>
      </c>
      <c r="O14" s="52" t="n">
        <f aca="false">ROUNDDOWN((SUM(K14:N14)/24)*6,0)</f>
        <v>0</v>
      </c>
      <c r="P14" s="63" t="n">
        <f aca="false">ROUNDDOWN((SUM('REKOD PRESTASI KELAS'!U23:X23)/24)*6,0)</f>
        <v>0</v>
      </c>
      <c r="Q14" s="52" t="n">
        <f aca="false">ROUNDDOWN((SUM('REKOD PRESTASI KELAS'!Y23)/6)*6,0)</f>
        <v>0</v>
      </c>
      <c r="R14" s="52" t="n">
        <f aca="false">ROUNDDOWN((SUM('REKOD PRESTASI KELAS'!Z23)/6)*6,0)</f>
        <v>0</v>
      </c>
      <c r="S14" s="52" t="n">
        <f aca="false">ROUNDDOWN((SUM(P14:R14)/18)*6,0)</f>
        <v>0</v>
      </c>
      <c r="T14" s="52" t="n">
        <f aca="false">ROUNDDOWN((SUM('REKOD PRESTASI KELAS'!AA23)/6)*6,0)</f>
        <v>0</v>
      </c>
      <c r="U14" s="52" t="n">
        <f aca="false">ROUNDDOWN((SUM('REKOD PRESTASI KELAS'!AB23:AE23)/24)*6,0)</f>
        <v>0</v>
      </c>
      <c r="V14" s="52" t="n">
        <f aca="false">ROUNDDOWN((SUM('REKOD PRESTASI KELAS'!AF23:AH23)/18)*6,0)</f>
        <v>0</v>
      </c>
      <c r="W14" s="52" t="n">
        <f aca="false">ROUNDDOWN((SUM('REKOD PRESTASI KELAS'!AI23:AJ23)/12)*6,0)</f>
        <v>0</v>
      </c>
      <c r="X14" s="64" t="n">
        <f aca="false">ROUNDDOWN((SUM(T14:W14)/24)*6,0)</f>
        <v>0</v>
      </c>
      <c r="Y14" s="52" t="n">
        <f aca="false">ROUNDDOWN((SUM('REKOD PRESTASI KELAS'!AK23)/6)*6,0)</f>
        <v>0</v>
      </c>
      <c r="Z14" s="52" t="n">
        <f aca="false">ROUNDDOWN((SUM('REKOD PRESTASI KELAS'!AL23)/6)*6,0)</f>
        <v>0</v>
      </c>
      <c r="AA14" s="52" t="n">
        <f aca="false">ROUNDDOWN((SUM('REKOD PRESTASI KELAS'!AM23)/6)*6,0)</f>
        <v>0</v>
      </c>
      <c r="AB14" s="52" t="n">
        <f aca="false">ROUNDDOWN((SUM(Y14:AA14)/18)*6,0)</f>
        <v>0</v>
      </c>
      <c r="AC14" s="46" t="n">
        <f aca="false">'REKOD PRESTASI KELAS'!AT23</f>
        <v>0</v>
      </c>
    </row>
    <row r="15" customFormat="false" ht="15" hidden="false" customHeight="false" outlineLevel="0" collapsed="false">
      <c r="A15" s="68" t="s">
        <v>77</v>
      </c>
      <c r="B15" s="68" t="s">
        <v>57</v>
      </c>
      <c r="C15" s="68" t="s">
        <v>78</v>
      </c>
      <c r="E15" s="57" t="n">
        <v>1</v>
      </c>
      <c r="F15" s="69" t="s">
        <v>79</v>
      </c>
      <c r="G15" s="61" t="n">
        <f aca="false">'REKOD PRESTASI KELAS'!B24</f>
        <v>0</v>
      </c>
      <c r="H15" s="61" t="n">
        <f aca="false">'REKOD PRESTASI KELAS'!C24</f>
        <v>0</v>
      </c>
      <c r="I15" s="61" t="n">
        <f aca="false">'REKOD PRESTASI KELAS'!D24</f>
        <v>0</v>
      </c>
      <c r="J15" s="62" t="e">
        <f aca="false">VLOOKUP(I15,$I$4:$J$5,2)</f>
        <v>#N/A</v>
      </c>
      <c r="K15" s="52" t="n">
        <f aca="false">ROUNDDOWN((SUM('REKOD PRESTASI KELAS'!E24:G24)/18)*6,0)</f>
        <v>0</v>
      </c>
      <c r="L15" s="52" t="n">
        <f aca="false">ROUNDDOWN((SUM('REKOD PRESTASI KELAS'!H24:N24)/42)*6,0)</f>
        <v>0</v>
      </c>
      <c r="M15" s="52" t="n">
        <f aca="false">ROUNDDOWN((SUM('REKOD PRESTASI KELAS'!O24)/6)*6,0)</f>
        <v>0</v>
      </c>
      <c r="N15" s="52" t="n">
        <f aca="false">ROUNDDOWN((SUM('REKOD PRESTASI KELAS'!P24:T24)/30)*6,0)</f>
        <v>0</v>
      </c>
      <c r="O15" s="52" t="n">
        <f aca="false">ROUNDDOWN((SUM(K15:N15)/24)*6,0)</f>
        <v>0</v>
      </c>
      <c r="P15" s="63" t="n">
        <f aca="false">ROUNDDOWN((SUM('REKOD PRESTASI KELAS'!U24:X24)/24)*6,0)</f>
        <v>0</v>
      </c>
      <c r="Q15" s="52" t="n">
        <f aca="false">ROUNDDOWN((SUM('REKOD PRESTASI KELAS'!Y24)/6)*6,0)</f>
        <v>0</v>
      </c>
      <c r="R15" s="52" t="n">
        <f aca="false">ROUNDDOWN((SUM('REKOD PRESTASI KELAS'!Z24)/6)*6,0)</f>
        <v>0</v>
      </c>
      <c r="S15" s="52" t="n">
        <f aca="false">ROUNDDOWN((SUM(P15:R15)/18)*6,0)</f>
        <v>0</v>
      </c>
      <c r="T15" s="52" t="n">
        <f aca="false">ROUNDDOWN((SUM('REKOD PRESTASI KELAS'!AA24)/6)*6,0)</f>
        <v>0</v>
      </c>
      <c r="U15" s="52" t="n">
        <f aca="false">ROUNDDOWN((SUM('REKOD PRESTASI KELAS'!AB24:AE24)/24)*6,0)</f>
        <v>0</v>
      </c>
      <c r="V15" s="52" t="n">
        <f aca="false">ROUNDDOWN((SUM('REKOD PRESTASI KELAS'!AF24:AH24)/18)*6,0)</f>
        <v>0</v>
      </c>
      <c r="W15" s="52" t="n">
        <f aca="false">ROUNDDOWN((SUM('REKOD PRESTASI KELAS'!AI24:AJ24)/12)*6,0)</f>
        <v>0</v>
      </c>
      <c r="X15" s="64" t="n">
        <f aca="false">ROUNDDOWN((SUM(T15:W15)/24)*6,0)</f>
        <v>0</v>
      </c>
      <c r="Y15" s="52" t="n">
        <f aca="false">ROUNDDOWN((SUM('REKOD PRESTASI KELAS'!AK24)/6)*6,0)</f>
        <v>0</v>
      </c>
      <c r="Z15" s="52" t="n">
        <f aca="false">ROUNDDOWN((SUM('REKOD PRESTASI KELAS'!AL24)/6)*6,0)</f>
        <v>0</v>
      </c>
      <c r="AA15" s="52" t="n">
        <f aca="false">ROUNDDOWN((SUM('REKOD PRESTASI KELAS'!AM24)/6)*6,0)</f>
        <v>0</v>
      </c>
      <c r="AB15" s="52" t="n">
        <f aca="false">ROUNDDOWN((SUM(Y15:AA15)/18)*6,0)</f>
        <v>0</v>
      </c>
      <c r="AC15" s="46" t="n">
        <f aca="false">'REKOD PRESTASI KELAS'!AT24</f>
        <v>0</v>
      </c>
    </row>
    <row r="16" customFormat="false" ht="30" hidden="false" customHeight="true" outlineLevel="0" collapsed="false">
      <c r="A16" s="70" t="s">
        <v>80</v>
      </c>
      <c r="B16" s="34" t="n">
        <f aca="false">VLOOKUP($C$6,datadskp2,9,FALSE())</f>
        <v>0</v>
      </c>
      <c r="C16" s="70" t="str">
        <f aca="false">IF(C6=0,"",VLOOKUP(B16,'DATA PERNYATAAN STANDARD'!$A$28:$B$33,2,FALSE()))</f>
        <v/>
      </c>
      <c r="E16" s="57" t="n">
        <v>2</v>
      </c>
      <c r="F16" s="69" t="s">
        <v>81</v>
      </c>
      <c r="G16" s="61" t="n">
        <f aca="false">'REKOD PRESTASI KELAS'!B25</f>
        <v>0</v>
      </c>
      <c r="H16" s="61" t="n">
        <f aca="false">'REKOD PRESTASI KELAS'!C25</f>
        <v>0</v>
      </c>
      <c r="I16" s="61" t="n">
        <f aca="false">'REKOD PRESTASI KELAS'!D25</f>
        <v>0</v>
      </c>
      <c r="J16" s="62" t="e">
        <f aca="false">VLOOKUP(I16,$I$4:$J$5,2)</f>
        <v>#N/A</v>
      </c>
      <c r="K16" s="52" t="n">
        <f aca="false">ROUNDDOWN((SUM('REKOD PRESTASI KELAS'!E25:G25)/18)*6,0)</f>
        <v>0</v>
      </c>
      <c r="L16" s="52" t="n">
        <f aca="false">ROUNDDOWN((SUM('REKOD PRESTASI KELAS'!H25:N25)/42)*6,0)</f>
        <v>0</v>
      </c>
      <c r="M16" s="52" t="n">
        <f aca="false">ROUNDDOWN((SUM('REKOD PRESTASI KELAS'!O25)/6)*6,0)</f>
        <v>0</v>
      </c>
      <c r="N16" s="52" t="n">
        <f aca="false">ROUNDDOWN((SUM('REKOD PRESTASI KELAS'!P25:T25)/30)*6,0)</f>
        <v>0</v>
      </c>
      <c r="O16" s="52" t="n">
        <f aca="false">ROUNDDOWN((SUM(K16:N16)/24)*6,0)</f>
        <v>0</v>
      </c>
      <c r="P16" s="63" t="n">
        <f aca="false">ROUNDDOWN((SUM('REKOD PRESTASI KELAS'!U25:X25)/24)*6,0)</f>
        <v>0</v>
      </c>
      <c r="Q16" s="52" t="n">
        <f aca="false">ROUNDDOWN((SUM('REKOD PRESTASI KELAS'!Y25)/6)*6,0)</f>
        <v>0</v>
      </c>
      <c r="R16" s="52" t="n">
        <f aca="false">ROUNDDOWN((SUM('REKOD PRESTASI KELAS'!Z25)/6)*6,0)</f>
        <v>0</v>
      </c>
      <c r="S16" s="52" t="n">
        <f aca="false">ROUNDDOWN((SUM(P16:R16)/18)*6,0)</f>
        <v>0</v>
      </c>
      <c r="T16" s="52" t="n">
        <f aca="false">ROUNDDOWN((SUM('REKOD PRESTASI KELAS'!AA25)/6)*6,0)</f>
        <v>0</v>
      </c>
      <c r="U16" s="52" t="n">
        <f aca="false">ROUNDDOWN((SUM('REKOD PRESTASI KELAS'!AB25:AE25)/24)*6,0)</f>
        <v>0</v>
      </c>
      <c r="V16" s="52" t="n">
        <f aca="false">ROUNDDOWN((SUM('REKOD PRESTASI KELAS'!AF25:AH25)/18)*6,0)</f>
        <v>0</v>
      </c>
      <c r="W16" s="52" t="n">
        <f aca="false">ROUNDDOWN((SUM('REKOD PRESTASI KELAS'!AI25:AJ25)/12)*6,0)</f>
        <v>0</v>
      </c>
      <c r="X16" s="64" t="n">
        <f aca="false">ROUNDDOWN((SUM(T16:W16)/24)*6,0)</f>
        <v>0</v>
      </c>
      <c r="Y16" s="52" t="n">
        <f aca="false">ROUNDDOWN((SUM('REKOD PRESTASI KELAS'!AK25)/6)*6,0)</f>
        <v>0</v>
      </c>
      <c r="Z16" s="52" t="n">
        <f aca="false">ROUNDDOWN((SUM('REKOD PRESTASI KELAS'!AL25)/6)*6,0)</f>
        <v>0</v>
      </c>
      <c r="AA16" s="52" t="n">
        <f aca="false">ROUNDDOWN((SUM('REKOD PRESTASI KELAS'!AM25)/6)*6,0)</f>
        <v>0</v>
      </c>
      <c r="AB16" s="52" t="n">
        <f aca="false">ROUNDDOWN((SUM(Y16:AA16)/18)*6,0)</f>
        <v>0</v>
      </c>
      <c r="AC16" s="46" t="n">
        <f aca="false">'REKOD PRESTASI KELAS'!AT25</f>
        <v>0</v>
      </c>
    </row>
    <row r="17" customFormat="false" ht="30" hidden="false" customHeight="true" outlineLevel="0" collapsed="false">
      <c r="A17" s="70" t="s">
        <v>82</v>
      </c>
      <c r="B17" s="34" t="n">
        <f aca="false">VLOOKUP($C$6,datadskp2,13,FALSE())</f>
        <v>0</v>
      </c>
      <c r="C17" s="70" t="str">
        <f aca="false">IF(C6=0,"",VLOOKUP(B17,'DATA PERNYATAAN STANDARD'!$A$28:$B$33,2,FALSE()))</f>
        <v/>
      </c>
      <c r="E17" s="57" t="n">
        <v>3</v>
      </c>
      <c r="F17" s="69" t="s">
        <v>83</v>
      </c>
      <c r="G17" s="61" t="n">
        <f aca="false">'REKOD PRESTASI KELAS'!B26</f>
        <v>0</v>
      </c>
      <c r="H17" s="61" t="n">
        <f aca="false">'REKOD PRESTASI KELAS'!C26</f>
        <v>0</v>
      </c>
      <c r="I17" s="61" t="n">
        <f aca="false">'REKOD PRESTASI KELAS'!D26</f>
        <v>0</v>
      </c>
      <c r="J17" s="62" t="e">
        <f aca="false">VLOOKUP(I17,$I$4:$J$5,2)</f>
        <v>#N/A</v>
      </c>
      <c r="K17" s="52" t="n">
        <f aca="false">ROUNDDOWN((SUM('REKOD PRESTASI KELAS'!E26:G26)/18)*6,0)</f>
        <v>0</v>
      </c>
      <c r="L17" s="52" t="n">
        <f aca="false">ROUNDDOWN((SUM('REKOD PRESTASI KELAS'!H26:N26)/42)*6,0)</f>
        <v>0</v>
      </c>
      <c r="M17" s="52" t="n">
        <f aca="false">ROUNDDOWN((SUM('REKOD PRESTASI KELAS'!O26)/6)*6,0)</f>
        <v>0</v>
      </c>
      <c r="N17" s="52" t="n">
        <f aca="false">ROUNDDOWN((SUM('REKOD PRESTASI KELAS'!P26:T26)/30)*6,0)</f>
        <v>0</v>
      </c>
      <c r="O17" s="52" t="n">
        <f aca="false">ROUNDDOWN((SUM(K17:N17)/24)*6,0)</f>
        <v>0</v>
      </c>
      <c r="P17" s="63" t="n">
        <f aca="false">ROUNDDOWN((SUM('REKOD PRESTASI KELAS'!U26:X26)/24)*6,0)</f>
        <v>0</v>
      </c>
      <c r="Q17" s="52" t="n">
        <f aca="false">ROUNDDOWN((SUM('REKOD PRESTASI KELAS'!Y26)/6)*6,0)</f>
        <v>0</v>
      </c>
      <c r="R17" s="52" t="n">
        <f aca="false">ROUNDDOWN((SUM('REKOD PRESTASI KELAS'!Z26)/6)*6,0)</f>
        <v>0</v>
      </c>
      <c r="S17" s="52" t="n">
        <f aca="false">ROUNDDOWN((SUM(P17:R17)/18)*6,0)</f>
        <v>0</v>
      </c>
      <c r="T17" s="52" t="n">
        <f aca="false">ROUNDDOWN((SUM('REKOD PRESTASI KELAS'!AA26)/6)*6,0)</f>
        <v>0</v>
      </c>
      <c r="U17" s="52" t="n">
        <f aca="false">ROUNDDOWN((SUM('REKOD PRESTASI KELAS'!AB26:AE26)/24)*6,0)</f>
        <v>0</v>
      </c>
      <c r="V17" s="52" t="n">
        <f aca="false">ROUNDDOWN((SUM('REKOD PRESTASI KELAS'!AF26:AH26)/18)*6,0)</f>
        <v>0</v>
      </c>
      <c r="W17" s="52" t="n">
        <f aca="false">ROUNDDOWN((SUM('REKOD PRESTASI KELAS'!AI26:AJ26)/12)*6,0)</f>
        <v>0</v>
      </c>
      <c r="X17" s="64" t="n">
        <f aca="false">ROUNDDOWN((SUM(T17:W17)/24)*6,0)</f>
        <v>0</v>
      </c>
      <c r="Y17" s="52" t="n">
        <f aca="false">ROUNDDOWN((SUM('REKOD PRESTASI KELAS'!AK26)/6)*6,0)</f>
        <v>0</v>
      </c>
      <c r="Z17" s="52" t="n">
        <f aca="false">ROUNDDOWN((SUM('REKOD PRESTASI KELAS'!AL26)/6)*6,0)</f>
        <v>0</v>
      </c>
      <c r="AA17" s="52" t="n">
        <f aca="false">ROUNDDOWN((SUM('REKOD PRESTASI KELAS'!AM26)/6)*6,0)</f>
        <v>0</v>
      </c>
      <c r="AB17" s="52" t="n">
        <f aca="false">ROUNDDOWN((SUM(Y17:AA17)/18)*6,0)</f>
        <v>0</v>
      </c>
      <c r="AC17" s="46" t="n">
        <f aca="false">'REKOD PRESTASI KELAS'!AT26</f>
        <v>0</v>
      </c>
    </row>
    <row r="18" customFormat="false" ht="30" hidden="false" customHeight="true" outlineLevel="0" collapsed="false">
      <c r="A18" s="70" t="s">
        <v>84</v>
      </c>
      <c r="B18" s="34" t="n">
        <f aca="false">VLOOKUP($C$6,datadskp2,18,FALSE())</f>
        <v>0</v>
      </c>
      <c r="C18" s="70" t="str">
        <f aca="false">IF(C6=0,"",VLOOKUP(B18,'DATA PERNYATAAN STANDARD'!$A$28:$B$33,2,FALSE()))</f>
        <v/>
      </c>
      <c r="E18" s="57" t="n">
        <v>4</v>
      </c>
      <c r="F18" s="69" t="s">
        <v>85</v>
      </c>
      <c r="G18" s="61" t="n">
        <f aca="false">'REKOD PRESTASI KELAS'!B27</f>
        <v>0</v>
      </c>
      <c r="H18" s="61" t="n">
        <f aca="false">'REKOD PRESTASI KELAS'!C27</f>
        <v>0</v>
      </c>
      <c r="I18" s="61" t="n">
        <f aca="false">'REKOD PRESTASI KELAS'!D27</f>
        <v>0</v>
      </c>
      <c r="J18" s="62" t="e">
        <f aca="false">VLOOKUP(I18,$I$4:$J$5,2)</f>
        <v>#N/A</v>
      </c>
      <c r="K18" s="52" t="n">
        <f aca="false">ROUNDDOWN((SUM('REKOD PRESTASI KELAS'!E27:G27)/18)*6,0)</f>
        <v>0</v>
      </c>
      <c r="L18" s="52" t="n">
        <f aca="false">ROUNDDOWN((SUM('REKOD PRESTASI KELAS'!H27:N27)/42)*6,0)</f>
        <v>0</v>
      </c>
      <c r="M18" s="52" t="n">
        <f aca="false">ROUNDDOWN((SUM('REKOD PRESTASI KELAS'!O27)/6)*6,0)</f>
        <v>0</v>
      </c>
      <c r="N18" s="52" t="n">
        <f aca="false">ROUNDDOWN((SUM('REKOD PRESTASI KELAS'!P27:T27)/30)*6,0)</f>
        <v>0</v>
      </c>
      <c r="O18" s="52" t="n">
        <f aca="false">ROUNDDOWN((SUM(K18:N18)/24)*6,0)</f>
        <v>0</v>
      </c>
      <c r="P18" s="63" t="n">
        <f aca="false">ROUNDDOWN((SUM('REKOD PRESTASI KELAS'!U27:X27)/24)*6,0)</f>
        <v>0</v>
      </c>
      <c r="Q18" s="52" t="n">
        <f aca="false">ROUNDDOWN((SUM('REKOD PRESTASI KELAS'!Y27)/6)*6,0)</f>
        <v>0</v>
      </c>
      <c r="R18" s="52" t="n">
        <f aca="false">ROUNDDOWN((SUM('REKOD PRESTASI KELAS'!Z27)/6)*6,0)</f>
        <v>0</v>
      </c>
      <c r="S18" s="52" t="n">
        <f aca="false">ROUNDDOWN((SUM(P18:R18)/18)*6,0)</f>
        <v>0</v>
      </c>
      <c r="T18" s="52" t="n">
        <f aca="false">ROUNDDOWN((SUM('REKOD PRESTASI KELAS'!AA27)/6)*6,0)</f>
        <v>0</v>
      </c>
      <c r="U18" s="52" t="n">
        <f aca="false">ROUNDDOWN((SUM('REKOD PRESTASI KELAS'!AB27:AE27)/24)*6,0)</f>
        <v>0</v>
      </c>
      <c r="V18" s="52" t="n">
        <f aca="false">ROUNDDOWN((SUM('REKOD PRESTASI KELAS'!AF27:AH27)/18)*6,0)</f>
        <v>0</v>
      </c>
      <c r="W18" s="52" t="n">
        <f aca="false">ROUNDDOWN((SUM('REKOD PRESTASI KELAS'!AI27:AJ27)/12)*6,0)</f>
        <v>0</v>
      </c>
      <c r="X18" s="64" t="n">
        <f aca="false">ROUNDDOWN((SUM(T18:W18)/24)*6,0)</f>
        <v>0</v>
      </c>
      <c r="Y18" s="52" t="n">
        <f aca="false">ROUNDDOWN((SUM('REKOD PRESTASI KELAS'!AK27)/6)*6,0)</f>
        <v>0</v>
      </c>
      <c r="Z18" s="52" t="n">
        <f aca="false">ROUNDDOWN((SUM('REKOD PRESTASI KELAS'!AL27)/6)*6,0)</f>
        <v>0</v>
      </c>
      <c r="AA18" s="52" t="n">
        <f aca="false">ROUNDDOWN((SUM('REKOD PRESTASI KELAS'!AM27)/6)*6,0)</f>
        <v>0</v>
      </c>
      <c r="AB18" s="52" t="n">
        <f aca="false">ROUNDDOWN((SUM(Y18:AA18)/18)*6,0)</f>
        <v>0</v>
      </c>
      <c r="AC18" s="46" t="n">
        <f aca="false">'REKOD PRESTASI KELAS'!AT27</f>
        <v>0</v>
      </c>
    </row>
    <row r="19" customFormat="false" ht="30" hidden="false" customHeight="true" outlineLevel="0" collapsed="false">
      <c r="A19" s="70" t="s">
        <v>86</v>
      </c>
      <c r="B19" s="34" t="n">
        <f aca="false">VLOOKUP($C$6,datadskp2,22,FALSE())</f>
        <v>0</v>
      </c>
      <c r="C19" s="70" t="str">
        <f aca="false">IF(C6=0,"",VLOOKUP(B19,'DATA PERNYATAAN STANDARD'!$A$28:$B$33,2,FALSE()))</f>
        <v/>
      </c>
      <c r="E19" s="57" t="n">
        <v>5</v>
      </c>
      <c r="F19" s="69" t="s">
        <v>87</v>
      </c>
      <c r="G19" s="61" t="n">
        <f aca="false">'REKOD PRESTASI KELAS'!B28</f>
        <v>0</v>
      </c>
      <c r="H19" s="61" t="n">
        <f aca="false">'REKOD PRESTASI KELAS'!C28</f>
        <v>0</v>
      </c>
      <c r="I19" s="61" t="n">
        <f aca="false">'REKOD PRESTASI KELAS'!D28</f>
        <v>0</v>
      </c>
      <c r="J19" s="62" t="e">
        <f aca="false">VLOOKUP(I19,$I$4:$J$5,2)</f>
        <v>#N/A</v>
      </c>
      <c r="K19" s="52" t="n">
        <f aca="false">ROUNDDOWN((SUM('REKOD PRESTASI KELAS'!E28:G28)/18)*6,0)</f>
        <v>0</v>
      </c>
      <c r="L19" s="52" t="n">
        <f aca="false">ROUNDDOWN((SUM('REKOD PRESTASI KELAS'!H28:N28)/42)*6,0)</f>
        <v>0</v>
      </c>
      <c r="M19" s="52" t="n">
        <f aca="false">ROUNDDOWN((SUM('REKOD PRESTASI KELAS'!O28)/6)*6,0)</f>
        <v>0</v>
      </c>
      <c r="N19" s="52" t="n">
        <f aca="false">ROUNDDOWN((SUM('REKOD PRESTASI KELAS'!P28:T28)/30)*6,0)</f>
        <v>0</v>
      </c>
      <c r="O19" s="52" t="n">
        <f aca="false">ROUNDDOWN((SUM(K19:N19)/24)*6,0)</f>
        <v>0</v>
      </c>
      <c r="P19" s="63" t="n">
        <f aca="false">ROUNDDOWN((SUM('REKOD PRESTASI KELAS'!U28:X28)/24)*6,0)</f>
        <v>0</v>
      </c>
      <c r="Q19" s="52" t="n">
        <f aca="false">ROUNDDOWN((SUM('REKOD PRESTASI KELAS'!Y28)/6)*6,0)</f>
        <v>0</v>
      </c>
      <c r="R19" s="52" t="n">
        <f aca="false">ROUNDDOWN((SUM('REKOD PRESTASI KELAS'!Z28)/6)*6,0)</f>
        <v>0</v>
      </c>
      <c r="S19" s="52" t="n">
        <f aca="false">ROUNDDOWN((SUM(P19:R19)/18)*6,0)</f>
        <v>0</v>
      </c>
      <c r="T19" s="52" t="n">
        <f aca="false">ROUNDDOWN((SUM('REKOD PRESTASI KELAS'!AA28)/6)*6,0)</f>
        <v>0</v>
      </c>
      <c r="U19" s="52" t="n">
        <f aca="false">ROUNDDOWN((SUM('REKOD PRESTASI KELAS'!AB28:AE28)/24)*6,0)</f>
        <v>0</v>
      </c>
      <c r="V19" s="52" t="n">
        <f aca="false">ROUNDDOWN((SUM('REKOD PRESTASI KELAS'!AF28:AH28)/18)*6,0)</f>
        <v>0</v>
      </c>
      <c r="W19" s="52" t="n">
        <f aca="false">ROUNDDOWN((SUM('REKOD PRESTASI KELAS'!AI28:AJ28)/12)*6,0)</f>
        <v>0</v>
      </c>
      <c r="X19" s="64" t="n">
        <f aca="false">ROUNDDOWN((SUM(T19:W19)/24)*6,0)</f>
        <v>0</v>
      </c>
      <c r="Y19" s="52" t="n">
        <f aca="false">ROUNDDOWN((SUM('REKOD PRESTASI KELAS'!AK28)/6)*6,0)</f>
        <v>0</v>
      </c>
      <c r="Z19" s="52" t="n">
        <f aca="false">ROUNDDOWN((SUM('REKOD PRESTASI KELAS'!AL28)/6)*6,0)</f>
        <v>0</v>
      </c>
      <c r="AA19" s="52" t="n">
        <f aca="false">ROUNDDOWN((SUM('REKOD PRESTASI KELAS'!AM28)/6)*6,0)</f>
        <v>0</v>
      </c>
      <c r="AB19" s="52" t="n">
        <f aca="false">ROUNDDOWN((SUM(Y19:AA19)/18)*6,0)</f>
        <v>0</v>
      </c>
      <c r="AC19" s="46" t="n">
        <f aca="false">'REKOD PRESTASI KELAS'!AT28</f>
        <v>0</v>
      </c>
    </row>
    <row r="20" customFormat="false" ht="75" hidden="false" customHeight="true" outlineLevel="0" collapsed="false">
      <c r="A20" s="71" t="s">
        <v>88</v>
      </c>
      <c r="B20" s="72" t="n">
        <f aca="false">ROUNDDOWN((SUM(B16:B19)/24)*6,0)</f>
        <v>0</v>
      </c>
      <c r="C20" s="73" t="n">
        <f aca="false">VLOOKUP(C6,DATADSKP3,23,FALSE())</f>
        <v>0</v>
      </c>
      <c r="E20" s="57" t="n">
        <v>6</v>
      </c>
      <c r="F20" s="69" t="s">
        <v>89</v>
      </c>
      <c r="G20" s="61" t="n">
        <f aca="false">'REKOD PRESTASI KELAS'!B29</f>
        <v>0</v>
      </c>
      <c r="H20" s="61" t="n">
        <f aca="false">'REKOD PRESTASI KELAS'!C29</f>
        <v>0</v>
      </c>
      <c r="I20" s="61" t="n">
        <f aca="false">'REKOD PRESTASI KELAS'!D29</f>
        <v>0</v>
      </c>
      <c r="J20" s="62" t="e">
        <f aca="false">VLOOKUP(I20,$I$4:$J$5,2)</f>
        <v>#N/A</v>
      </c>
      <c r="K20" s="52" t="n">
        <f aca="false">ROUNDDOWN((SUM('REKOD PRESTASI KELAS'!E29:G29)/18)*6,0)</f>
        <v>0</v>
      </c>
      <c r="L20" s="52" t="n">
        <f aca="false">ROUNDDOWN((SUM('REKOD PRESTASI KELAS'!H29:N29)/42)*6,0)</f>
        <v>0</v>
      </c>
      <c r="M20" s="52" t="n">
        <f aca="false">ROUNDDOWN((SUM('REKOD PRESTASI KELAS'!O29)/6)*6,0)</f>
        <v>0</v>
      </c>
      <c r="N20" s="52" t="n">
        <f aca="false">ROUNDDOWN((SUM('REKOD PRESTASI KELAS'!P29:T29)/30)*6,0)</f>
        <v>0</v>
      </c>
      <c r="O20" s="52" t="n">
        <f aca="false">ROUNDDOWN((SUM(K20:N20)/24)*6,0)</f>
        <v>0</v>
      </c>
      <c r="P20" s="63" t="n">
        <f aca="false">ROUNDDOWN((SUM('REKOD PRESTASI KELAS'!U29:X29)/24)*6,0)</f>
        <v>0</v>
      </c>
      <c r="Q20" s="52" t="n">
        <f aca="false">ROUNDDOWN((SUM('REKOD PRESTASI KELAS'!Y29)/6)*6,0)</f>
        <v>0</v>
      </c>
      <c r="R20" s="52" t="n">
        <f aca="false">ROUNDDOWN((SUM('REKOD PRESTASI KELAS'!Z29)/6)*6,0)</f>
        <v>0</v>
      </c>
      <c r="S20" s="52" t="n">
        <f aca="false">ROUNDDOWN((SUM(P20:R20)/18)*6,0)</f>
        <v>0</v>
      </c>
      <c r="T20" s="52" t="n">
        <f aca="false">ROUNDDOWN((SUM('REKOD PRESTASI KELAS'!AA29)/6)*6,0)</f>
        <v>0</v>
      </c>
      <c r="U20" s="52" t="n">
        <f aca="false">ROUNDDOWN((SUM('REKOD PRESTASI KELAS'!AB29:AE29)/24)*6,0)</f>
        <v>0</v>
      </c>
      <c r="V20" s="52" t="n">
        <f aca="false">ROUNDDOWN((SUM('REKOD PRESTASI KELAS'!AF29:AH29)/18)*6,0)</f>
        <v>0</v>
      </c>
      <c r="W20" s="52" t="n">
        <f aca="false">ROUNDDOWN((SUM('REKOD PRESTASI KELAS'!AI29:AJ29)/12)*6,0)</f>
        <v>0</v>
      </c>
      <c r="X20" s="64" t="n">
        <f aca="false">ROUNDDOWN((SUM(T20:W20)/24)*6,0)</f>
        <v>0</v>
      </c>
      <c r="Y20" s="52" t="n">
        <f aca="false">ROUNDDOWN((SUM('REKOD PRESTASI KELAS'!AK29)/6)*6,0)</f>
        <v>0</v>
      </c>
      <c r="Z20" s="52" t="n">
        <f aca="false">ROUNDDOWN((SUM('REKOD PRESTASI KELAS'!AL29)/6)*6,0)</f>
        <v>0</v>
      </c>
      <c r="AA20" s="52" t="n">
        <f aca="false">ROUNDDOWN((SUM('REKOD PRESTASI KELAS'!AM29)/6)*6,0)</f>
        <v>0</v>
      </c>
      <c r="AB20" s="52" t="n">
        <f aca="false">ROUNDDOWN((SUM(Y20:AA20)/18)*6,0)</f>
        <v>0</v>
      </c>
      <c r="AC20" s="46" t="n">
        <f aca="false">'REKOD PRESTASI KELAS'!AT29</f>
        <v>0</v>
      </c>
    </row>
    <row r="21" customFormat="false" ht="15" hidden="false" customHeight="false" outlineLevel="0" collapsed="false">
      <c r="G21" s="61" t="n">
        <f aca="false">'REKOD PRESTASI KELAS'!B30</f>
        <v>0</v>
      </c>
      <c r="H21" s="61" t="n">
        <f aca="false">'REKOD PRESTASI KELAS'!C30</f>
        <v>0</v>
      </c>
      <c r="I21" s="61" t="n">
        <f aca="false">'REKOD PRESTASI KELAS'!D30</f>
        <v>0</v>
      </c>
      <c r="J21" s="62" t="e">
        <f aca="false">VLOOKUP(I21,$I$4:$J$5,2)</f>
        <v>#N/A</v>
      </c>
      <c r="K21" s="52" t="n">
        <f aca="false">ROUNDDOWN((SUM('REKOD PRESTASI KELAS'!E29:G29)/18)*6,0)</f>
        <v>0</v>
      </c>
      <c r="L21" s="52" t="n">
        <f aca="false">ROUNDDOWN((SUM('REKOD PRESTASI KELAS'!H29:N29)/42)*6,0)</f>
        <v>0</v>
      </c>
      <c r="M21" s="52" t="n">
        <f aca="false">ROUNDDOWN((SUM('REKOD PRESTASI KELAS'!O29)/6)*6,0)</f>
        <v>0</v>
      </c>
      <c r="N21" s="52" t="n">
        <f aca="false">ROUNDDOWN((SUM('REKOD PRESTASI KELAS'!P29:T29)/30)*6,0)</f>
        <v>0</v>
      </c>
      <c r="O21" s="52" t="n">
        <f aca="false">ROUNDDOWN((SUM(K21:N21)/24)*6,0)</f>
        <v>0</v>
      </c>
      <c r="P21" s="63" t="n">
        <f aca="false">ROUNDDOWN((SUM('REKOD PRESTASI KELAS'!U29:X29)/24)*6,0)</f>
        <v>0</v>
      </c>
      <c r="Q21" s="52" t="n">
        <f aca="false">ROUNDDOWN((SUM('REKOD PRESTASI KELAS'!Y29)/6)*6,0)</f>
        <v>0</v>
      </c>
      <c r="R21" s="52" t="n">
        <f aca="false">ROUNDDOWN((SUM('REKOD PRESTASI KELAS'!Z29)/6)*6,0)</f>
        <v>0</v>
      </c>
      <c r="S21" s="52" t="n">
        <f aca="false">ROUNDDOWN((SUM(P21:R21)/18)*6,0)</f>
        <v>0</v>
      </c>
      <c r="T21" s="52" t="n">
        <f aca="false">ROUNDDOWN((SUM('REKOD PRESTASI KELAS'!AA29)/6)*6,0)</f>
        <v>0</v>
      </c>
      <c r="U21" s="52" t="n">
        <f aca="false">ROUNDDOWN((SUM('REKOD PRESTASI KELAS'!AB29:AE29)/24)*6,0)</f>
        <v>0</v>
      </c>
      <c r="V21" s="52" t="n">
        <f aca="false">ROUNDDOWN((SUM('REKOD PRESTASI KELAS'!AF29:AH29)/18)*6,0)</f>
        <v>0</v>
      </c>
      <c r="W21" s="52" t="n">
        <f aca="false">ROUNDDOWN((SUM('REKOD PRESTASI KELAS'!AI29:AJ29)/12)*6,0)</f>
        <v>0</v>
      </c>
      <c r="X21" s="64" t="n">
        <f aca="false">ROUNDDOWN((SUM(T21:W21)/24)*6,0)</f>
        <v>0</v>
      </c>
      <c r="Y21" s="52" t="n">
        <f aca="false">ROUNDDOWN((SUM('REKOD PRESTASI KELAS'!AK29)/6)*6,0)</f>
        <v>0</v>
      </c>
      <c r="Z21" s="52" t="n">
        <f aca="false">ROUNDDOWN((SUM('REKOD PRESTASI KELAS'!AL29)/6)*6,0)</f>
        <v>0</v>
      </c>
      <c r="AA21" s="52" t="n">
        <f aca="false">ROUNDDOWN((SUM('REKOD PRESTASI KELAS'!AM29)/6)*6,0)</f>
        <v>0</v>
      </c>
      <c r="AB21" s="52" t="n">
        <f aca="false">ROUNDDOWN((SUM(Y21:AA21)/18)*6,0)</f>
        <v>0</v>
      </c>
      <c r="AC21" s="46" t="n">
        <f aca="false">'REKOD PRESTASI KELAS'!AT30</f>
        <v>0</v>
      </c>
    </row>
    <row r="22" customFormat="false" ht="15" hidden="false" customHeight="false" outlineLevel="0" collapsed="false">
      <c r="A22" s="74" t="s">
        <v>90</v>
      </c>
      <c r="B22" s="74"/>
      <c r="C22" s="74"/>
      <c r="G22" s="61" t="n">
        <f aca="false">'REKOD PRESTASI KELAS'!B31</f>
        <v>0</v>
      </c>
      <c r="H22" s="61" t="n">
        <f aca="false">'REKOD PRESTASI KELAS'!C31</f>
        <v>0</v>
      </c>
      <c r="I22" s="61" t="n">
        <f aca="false">'REKOD PRESTASI KELAS'!D31</f>
        <v>0</v>
      </c>
      <c r="J22" s="62" t="e">
        <f aca="false">VLOOKUP(I22,$I$4:$J$5,2)</f>
        <v>#N/A</v>
      </c>
      <c r="K22" s="52" t="n">
        <f aca="false">ROUNDDOWN((SUM('REKOD PRESTASI KELAS'!E30:G30)/18)*6,0)</f>
        <v>0</v>
      </c>
      <c r="L22" s="52" t="n">
        <f aca="false">ROUNDDOWN((SUM('REKOD PRESTASI KELAS'!H30:N30)/42)*6,0)</f>
        <v>0</v>
      </c>
      <c r="M22" s="52" t="n">
        <f aca="false">ROUNDDOWN((SUM('REKOD PRESTASI KELAS'!O30)/6)*6,0)</f>
        <v>0</v>
      </c>
      <c r="N22" s="52" t="n">
        <f aca="false">ROUNDDOWN((SUM('REKOD PRESTASI KELAS'!P30:T30)/30)*6,0)</f>
        <v>0</v>
      </c>
      <c r="O22" s="52" t="n">
        <f aca="false">ROUNDDOWN((SUM(K22:N22)/24)*6,0)</f>
        <v>0</v>
      </c>
      <c r="P22" s="63" t="n">
        <f aca="false">ROUNDDOWN((SUM('REKOD PRESTASI KELAS'!U30:X30)/24)*6,0)</f>
        <v>0</v>
      </c>
      <c r="Q22" s="52" t="n">
        <f aca="false">ROUNDDOWN((SUM('REKOD PRESTASI KELAS'!Y30)/6)*6,0)</f>
        <v>0</v>
      </c>
      <c r="R22" s="52" t="n">
        <f aca="false">ROUNDDOWN((SUM('REKOD PRESTASI KELAS'!Z30)/6)*6,0)</f>
        <v>0</v>
      </c>
      <c r="S22" s="52" t="n">
        <f aca="false">ROUNDDOWN((SUM(P22:R22)/18)*6,0)</f>
        <v>0</v>
      </c>
      <c r="T22" s="52" t="n">
        <f aca="false">ROUNDDOWN((SUM('REKOD PRESTASI KELAS'!AA30)/6)*6,0)</f>
        <v>0</v>
      </c>
      <c r="U22" s="52" t="n">
        <f aca="false">ROUNDDOWN((SUM('REKOD PRESTASI KELAS'!AB30:AE30)/24)*6,0)</f>
        <v>0</v>
      </c>
      <c r="V22" s="52" t="n">
        <f aca="false">ROUNDDOWN((SUM('REKOD PRESTASI KELAS'!AF30:AH30)/18)*6,0)</f>
        <v>0</v>
      </c>
      <c r="W22" s="52" t="n">
        <f aca="false">ROUNDDOWN((SUM('REKOD PRESTASI KELAS'!AI30:AJ30)/12)*6,0)</f>
        <v>0</v>
      </c>
      <c r="X22" s="64" t="n">
        <f aca="false">ROUNDDOWN((SUM(T22:W22)/24)*6,0)</f>
        <v>0</v>
      </c>
      <c r="Y22" s="52" t="n">
        <f aca="false">ROUNDDOWN((SUM('REKOD PRESTASI KELAS'!AK30)/6)*6,0)</f>
        <v>0</v>
      </c>
      <c r="Z22" s="52" t="n">
        <f aca="false">ROUNDDOWN((SUM('REKOD PRESTASI KELAS'!AL30)/6)*6,0)</f>
        <v>0</v>
      </c>
      <c r="AA22" s="52" t="n">
        <f aca="false">ROUNDDOWN((SUM('REKOD PRESTASI KELAS'!AM30)/6)*6,0)</f>
        <v>0</v>
      </c>
      <c r="AB22" s="52" t="n">
        <f aca="false">ROUNDDOWN((SUM(Y22:AA22)/18)*6,0)</f>
        <v>0</v>
      </c>
      <c r="AC22" s="46" t="n">
        <f aca="false">'REKOD PRESTASI KELAS'!AT31</f>
        <v>0</v>
      </c>
    </row>
    <row r="23" customFormat="false" ht="15" hidden="false" customHeight="false" outlineLevel="0" collapsed="false">
      <c r="A23" s="75" t="s">
        <v>91</v>
      </c>
      <c r="B23" s="68" t="s">
        <v>92</v>
      </c>
      <c r="C23" s="68"/>
      <c r="G23" s="61" t="n">
        <f aca="false">'REKOD PRESTASI KELAS'!B32</f>
        <v>0</v>
      </c>
      <c r="H23" s="61" t="n">
        <f aca="false">'REKOD PRESTASI KELAS'!C32</f>
        <v>0</v>
      </c>
      <c r="I23" s="61" t="n">
        <f aca="false">'REKOD PRESTASI KELAS'!D32</f>
        <v>0</v>
      </c>
      <c r="J23" s="62" t="e">
        <f aca="false">VLOOKUP(I23,$I$4:$J$5,2)</f>
        <v>#N/A</v>
      </c>
      <c r="K23" s="52" t="n">
        <f aca="false">ROUNDDOWN((SUM('REKOD PRESTASI KELAS'!E31:G31)/18)*6,0)</f>
        <v>0</v>
      </c>
      <c r="L23" s="52" t="n">
        <f aca="false">ROUNDDOWN((SUM('REKOD PRESTASI KELAS'!H31:N31)/42)*6,0)</f>
        <v>0</v>
      </c>
      <c r="M23" s="52" t="n">
        <f aca="false">ROUNDDOWN((SUM('REKOD PRESTASI KELAS'!O31)/6)*6,0)</f>
        <v>0</v>
      </c>
      <c r="N23" s="52" t="n">
        <f aca="false">ROUNDDOWN((SUM('REKOD PRESTASI KELAS'!P31:T31)/30)*6,0)</f>
        <v>0</v>
      </c>
      <c r="O23" s="52" t="n">
        <f aca="false">ROUNDDOWN((SUM(K23:N23)/24)*6,0)</f>
        <v>0</v>
      </c>
      <c r="P23" s="63" t="n">
        <f aca="false">ROUNDDOWN((SUM('REKOD PRESTASI KELAS'!U31:X31)/24)*6,0)</f>
        <v>0</v>
      </c>
      <c r="Q23" s="52" t="n">
        <f aca="false">ROUNDDOWN((SUM('REKOD PRESTASI KELAS'!Y31)/6)*6,0)</f>
        <v>0</v>
      </c>
      <c r="R23" s="52" t="n">
        <f aca="false">ROUNDDOWN((SUM('REKOD PRESTASI KELAS'!Z31)/6)*6,0)</f>
        <v>0</v>
      </c>
      <c r="S23" s="52" t="n">
        <f aca="false">ROUNDDOWN((SUM(P23:R23)/18)*6,0)</f>
        <v>0</v>
      </c>
      <c r="T23" s="52" t="n">
        <f aca="false">ROUNDDOWN((SUM('REKOD PRESTASI KELAS'!AA31)/6)*6,0)</f>
        <v>0</v>
      </c>
      <c r="U23" s="52" t="n">
        <f aca="false">ROUNDDOWN((SUM('REKOD PRESTASI KELAS'!AB31:AE31)/24)*6,0)</f>
        <v>0</v>
      </c>
      <c r="V23" s="52" t="n">
        <f aca="false">ROUNDDOWN((SUM('REKOD PRESTASI KELAS'!AF31:AH31)/18)*6,0)</f>
        <v>0</v>
      </c>
      <c r="W23" s="52" t="n">
        <f aca="false">ROUNDDOWN((SUM('REKOD PRESTASI KELAS'!AI31:AJ31)/12)*6,0)</f>
        <v>0</v>
      </c>
      <c r="X23" s="64" t="n">
        <f aca="false">ROUNDDOWN((SUM(T23:W23)/24)*6,0)</f>
        <v>0</v>
      </c>
      <c r="Y23" s="52" t="n">
        <f aca="false">ROUNDDOWN((SUM('REKOD PRESTASI KELAS'!AK31)/6)*6,0)</f>
        <v>0</v>
      </c>
      <c r="Z23" s="52" t="n">
        <f aca="false">ROUNDDOWN((SUM('REKOD PRESTASI KELAS'!AL31)/6)*6,0)</f>
        <v>0</v>
      </c>
      <c r="AA23" s="52" t="n">
        <f aca="false">ROUNDDOWN((SUM('REKOD PRESTASI KELAS'!AM31)/6)*6,0)</f>
        <v>0</v>
      </c>
      <c r="AB23" s="52" t="n">
        <f aca="false">ROUNDDOWN((SUM(Y23:AA23)/18)*6,0)</f>
        <v>0</v>
      </c>
      <c r="AC23" s="46" t="n">
        <f aca="false">'REKOD PRESTASI KELAS'!AT32</f>
        <v>0</v>
      </c>
    </row>
    <row r="24" customFormat="false" ht="15" hidden="false" customHeight="true" outlineLevel="0" collapsed="false">
      <c r="A24" s="76" t="str">
        <f aca="false">IF($C$6=0,"",F24)</f>
        <v/>
      </c>
      <c r="B24" s="77" t="s">
        <v>93</v>
      </c>
      <c r="C24" s="77"/>
      <c r="E24" s="78" t="n">
        <f aca="false">VLOOKUP($C$6,DATAMURID,5,FALSE())</f>
        <v>0</v>
      </c>
      <c r="F24" s="69" t="e">
        <f aca="false">VLOOKUP(E24,$E$15:$F$20,2,FALSE())</f>
        <v>#N/A</v>
      </c>
      <c r="G24" s="61" t="n">
        <f aca="false">'REKOD PRESTASI KELAS'!B33</f>
        <v>0</v>
      </c>
      <c r="H24" s="61" t="n">
        <f aca="false">'REKOD PRESTASI KELAS'!C33</f>
        <v>0</v>
      </c>
      <c r="I24" s="61" t="n">
        <f aca="false">'REKOD PRESTASI KELAS'!D33</f>
        <v>0</v>
      </c>
      <c r="J24" s="62" t="e">
        <f aca="false">VLOOKUP(I24,$I$4:$J$5,2)</f>
        <v>#N/A</v>
      </c>
      <c r="K24" s="52" t="n">
        <f aca="false">ROUNDDOWN((SUM('REKOD PRESTASI KELAS'!E32:G32)/18)*6,0)</f>
        <v>0</v>
      </c>
      <c r="L24" s="52" t="n">
        <f aca="false">ROUNDDOWN((SUM('REKOD PRESTASI KELAS'!H32:N32)/42)*6,0)</f>
        <v>0</v>
      </c>
      <c r="M24" s="52" t="n">
        <f aca="false">ROUNDDOWN((SUM('REKOD PRESTASI KELAS'!O32)/6)*6,0)</f>
        <v>0</v>
      </c>
      <c r="N24" s="52" t="n">
        <f aca="false">ROUNDDOWN((SUM('REKOD PRESTASI KELAS'!P32:T32)/30)*6,0)</f>
        <v>0</v>
      </c>
      <c r="O24" s="52" t="n">
        <f aca="false">ROUNDDOWN((SUM(K24:N24)/24)*6,0)</f>
        <v>0</v>
      </c>
      <c r="P24" s="63" t="n">
        <f aca="false">ROUNDDOWN((SUM('REKOD PRESTASI KELAS'!U32:X32)/24)*6,0)</f>
        <v>0</v>
      </c>
      <c r="Q24" s="52" t="n">
        <f aca="false">ROUNDDOWN((SUM('REKOD PRESTASI KELAS'!Y32)/6)*6,0)</f>
        <v>0</v>
      </c>
      <c r="R24" s="52" t="n">
        <f aca="false">ROUNDDOWN((SUM('REKOD PRESTASI KELAS'!Z32)/6)*6,0)</f>
        <v>0</v>
      </c>
      <c r="S24" s="52" t="n">
        <f aca="false">ROUNDDOWN((SUM(P24:R24)/18)*6,0)</f>
        <v>0</v>
      </c>
      <c r="T24" s="52" t="n">
        <f aca="false">ROUNDDOWN((SUM('REKOD PRESTASI KELAS'!AA32)/6)*6,0)</f>
        <v>0</v>
      </c>
      <c r="U24" s="52" t="n">
        <f aca="false">ROUNDDOWN((SUM('REKOD PRESTASI KELAS'!AB32:AE32)/24)*6,0)</f>
        <v>0</v>
      </c>
      <c r="V24" s="52" t="n">
        <f aca="false">ROUNDDOWN((SUM('REKOD PRESTASI KELAS'!AF32:AH32)/18)*6,0)</f>
        <v>0</v>
      </c>
      <c r="W24" s="52" t="n">
        <f aca="false">ROUNDDOWN((SUM('REKOD PRESTASI KELAS'!AI32:AJ32)/12)*6,0)</f>
        <v>0</v>
      </c>
      <c r="X24" s="64" t="n">
        <f aca="false">ROUNDDOWN((SUM(T24:W24)/24)*6,0)</f>
        <v>0</v>
      </c>
      <c r="Y24" s="52" t="n">
        <f aca="false">ROUNDDOWN((SUM('REKOD PRESTASI KELAS'!AK32)/6)*6,0)</f>
        <v>0</v>
      </c>
      <c r="Z24" s="52" t="n">
        <f aca="false">ROUNDDOWN((SUM('REKOD PRESTASI KELAS'!AL32)/6)*6,0)</f>
        <v>0</v>
      </c>
      <c r="AA24" s="52" t="n">
        <f aca="false">ROUNDDOWN((SUM('REKOD PRESTASI KELAS'!AM32)/6)*6,0)</f>
        <v>0</v>
      </c>
      <c r="AB24" s="52" t="n">
        <f aca="false">ROUNDDOWN((SUM(Y24:AA24)/18)*6,0)</f>
        <v>0</v>
      </c>
      <c r="AC24" s="46" t="n">
        <f aca="false">'REKOD PRESTASI KELAS'!AT33</f>
        <v>0</v>
      </c>
    </row>
    <row r="25" customFormat="false" ht="15" hidden="false" customHeight="true" outlineLevel="0" collapsed="false">
      <c r="A25" s="76" t="str">
        <f aca="false">IF($C$6=0,"",F25)</f>
        <v/>
      </c>
      <c r="B25" s="77" t="s">
        <v>94</v>
      </c>
      <c r="C25" s="77"/>
      <c r="E25" s="78" t="n">
        <f aca="false">VLOOKUP($C$6,DATAMURID,6,FALSE())</f>
        <v>0</v>
      </c>
      <c r="F25" s="69" t="e">
        <f aca="false">VLOOKUP(E25,$E$15:$F$20,2,FALSE())</f>
        <v>#N/A</v>
      </c>
      <c r="G25" s="61" t="n">
        <f aca="false">'REKOD PRESTASI KELAS'!B34</f>
        <v>0</v>
      </c>
      <c r="H25" s="61" t="n">
        <f aca="false">'REKOD PRESTASI KELAS'!C34</f>
        <v>0</v>
      </c>
      <c r="I25" s="61" t="n">
        <f aca="false">'REKOD PRESTASI KELAS'!D34</f>
        <v>0</v>
      </c>
      <c r="J25" s="62" t="e">
        <f aca="false">VLOOKUP(I25,$I$4:$J$5,2)</f>
        <v>#N/A</v>
      </c>
      <c r="K25" s="52" t="n">
        <f aca="false">ROUNDDOWN((SUM('REKOD PRESTASI KELAS'!E33:G33)/18)*6,0)</f>
        <v>0</v>
      </c>
      <c r="L25" s="52" t="n">
        <f aca="false">ROUNDDOWN((SUM('REKOD PRESTASI KELAS'!H33:N33)/42)*6,0)</f>
        <v>0</v>
      </c>
      <c r="M25" s="52" t="n">
        <f aca="false">ROUNDDOWN((SUM('REKOD PRESTASI KELAS'!O33)/6)*6,0)</f>
        <v>0</v>
      </c>
      <c r="N25" s="52" t="n">
        <f aca="false">ROUNDDOWN((SUM('REKOD PRESTASI KELAS'!P33:T33)/30)*6,0)</f>
        <v>0</v>
      </c>
      <c r="O25" s="52" t="n">
        <f aca="false">ROUNDDOWN((SUM(K25:N25)/24)*6,0)</f>
        <v>0</v>
      </c>
      <c r="P25" s="63" t="n">
        <f aca="false">ROUNDDOWN((SUM('REKOD PRESTASI KELAS'!U33:X33)/24)*6,0)</f>
        <v>0</v>
      </c>
      <c r="Q25" s="52" t="n">
        <f aca="false">ROUNDDOWN((SUM('REKOD PRESTASI KELAS'!Y33)/6)*6,0)</f>
        <v>0</v>
      </c>
      <c r="R25" s="52" t="n">
        <f aca="false">ROUNDDOWN((SUM('REKOD PRESTASI KELAS'!Z33)/6)*6,0)</f>
        <v>0</v>
      </c>
      <c r="S25" s="52" t="n">
        <f aca="false">ROUNDDOWN((SUM(P25:R25)/18)*6,0)</f>
        <v>0</v>
      </c>
      <c r="T25" s="52" t="n">
        <f aca="false">ROUNDDOWN((SUM('REKOD PRESTASI KELAS'!AA33)/6)*6,0)</f>
        <v>0</v>
      </c>
      <c r="U25" s="52" t="n">
        <f aca="false">ROUNDDOWN((SUM('REKOD PRESTASI KELAS'!AB33:AE33)/24)*6,0)</f>
        <v>0</v>
      </c>
      <c r="V25" s="52" t="n">
        <f aca="false">ROUNDDOWN((SUM('REKOD PRESTASI KELAS'!AF33:AH33)/18)*6,0)</f>
        <v>0</v>
      </c>
      <c r="W25" s="52" t="n">
        <f aca="false">ROUNDDOWN((SUM('REKOD PRESTASI KELAS'!AI33:AJ33)/12)*6,0)</f>
        <v>0</v>
      </c>
      <c r="X25" s="64" t="n">
        <f aca="false">ROUNDDOWN((SUM(T25:W25)/24)*6,0)</f>
        <v>0</v>
      </c>
      <c r="Y25" s="52" t="n">
        <f aca="false">ROUNDDOWN((SUM('REKOD PRESTASI KELAS'!AK33)/6)*6,0)</f>
        <v>0</v>
      </c>
      <c r="Z25" s="52" t="n">
        <f aca="false">ROUNDDOWN((SUM('REKOD PRESTASI KELAS'!AL33)/6)*6,0)</f>
        <v>0</v>
      </c>
      <c r="AA25" s="52" t="n">
        <f aca="false">ROUNDDOWN((SUM('REKOD PRESTASI KELAS'!AM33)/6)*6,0)</f>
        <v>0</v>
      </c>
      <c r="AB25" s="52" t="n">
        <f aca="false">ROUNDDOWN((SUM(Y25:AA25)/18)*6,0)</f>
        <v>0</v>
      </c>
      <c r="AC25" s="46" t="n">
        <f aca="false">'REKOD PRESTASI KELAS'!AT34</f>
        <v>0</v>
      </c>
    </row>
    <row r="26" customFormat="false" ht="15" hidden="false" customHeight="true" outlineLevel="0" collapsed="false">
      <c r="A26" s="76" t="str">
        <f aca="false">IF($C$6=0,"",F26)</f>
        <v/>
      </c>
      <c r="B26" s="77" t="s">
        <v>95</v>
      </c>
      <c r="C26" s="77"/>
      <c r="E26" s="78" t="n">
        <f aca="false">VLOOKUP($C$6,DATAMURID,7,FALSE())</f>
        <v>0</v>
      </c>
      <c r="F26" s="69" t="e">
        <f aca="false">VLOOKUP(E26,$E$15:$F$20,2,FALSE())</f>
        <v>#N/A</v>
      </c>
      <c r="G26" s="61" t="n">
        <f aca="false">'REKOD PRESTASI KELAS'!B35</f>
        <v>0</v>
      </c>
      <c r="H26" s="61" t="n">
        <f aca="false">'REKOD PRESTASI KELAS'!C35</f>
        <v>0</v>
      </c>
      <c r="I26" s="61" t="n">
        <f aca="false">'REKOD PRESTASI KELAS'!D35</f>
        <v>0</v>
      </c>
      <c r="J26" s="62" t="e">
        <f aca="false">VLOOKUP(I26,$I$4:$J$5,2)</f>
        <v>#N/A</v>
      </c>
      <c r="K26" s="52" t="n">
        <f aca="false">ROUNDDOWN((SUM('REKOD PRESTASI KELAS'!E34:G34)/18)*6,0)</f>
        <v>0</v>
      </c>
      <c r="L26" s="52" t="n">
        <f aca="false">ROUNDDOWN((SUM('REKOD PRESTASI KELAS'!H34:N34)/42)*6,0)</f>
        <v>0</v>
      </c>
      <c r="M26" s="52" t="n">
        <f aca="false">ROUNDDOWN((SUM('REKOD PRESTASI KELAS'!O34)/6)*6,0)</f>
        <v>0</v>
      </c>
      <c r="N26" s="52" t="n">
        <f aca="false">ROUNDDOWN((SUM('REKOD PRESTASI KELAS'!P34:T34)/30)*6,0)</f>
        <v>0</v>
      </c>
      <c r="O26" s="52" t="n">
        <f aca="false">ROUNDDOWN((SUM(K26:N26)/24)*6,0)</f>
        <v>0</v>
      </c>
      <c r="P26" s="63" t="n">
        <f aca="false">ROUNDDOWN((SUM('REKOD PRESTASI KELAS'!U34:X34)/24)*6,0)</f>
        <v>0</v>
      </c>
      <c r="Q26" s="52" t="n">
        <f aca="false">ROUNDDOWN((SUM('REKOD PRESTASI KELAS'!Y34)/6)*6,0)</f>
        <v>0</v>
      </c>
      <c r="R26" s="52" t="n">
        <f aca="false">ROUNDDOWN((SUM('REKOD PRESTASI KELAS'!Z34)/6)*6,0)</f>
        <v>0</v>
      </c>
      <c r="S26" s="52" t="n">
        <f aca="false">ROUNDDOWN((SUM(P26:R26)/18)*6,0)</f>
        <v>0</v>
      </c>
      <c r="T26" s="52" t="n">
        <f aca="false">ROUNDDOWN((SUM('REKOD PRESTASI KELAS'!AA34)/6)*6,0)</f>
        <v>0</v>
      </c>
      <c r="U26" s="52" t="n">
        <f aca="false">ROUNDDOWN((SUM('REKOD PRESTASI KELAS'!AB34:AE34)/24)*6,0)</f>
        <v>0</v>
      </c>
      <c r="V26" s="52" t="n">
        <f aca="false">ROUNDDOWN((SUM('REKOD PRESTASI KELAS'!AF34:AH34)/18)*6,0)</f>
        <v>0</v>
      </c>
      <c r="W26" s="52" t="n">
        <f aca="false">ROUNDDOWN((SUM('REKOD PRESTASI KELAS'!AI34:AJ34)/12)*6,0)</f>
        <v>0</v>
      </c>
      <c r="X26" s="64" t="n">
        <f aca="false">ROUNDDOWN((SUM(T26:W26)/24)*6,0)</f>
        <v>0</v>
      </c>
      <c r="Y26" s="52" t="n">
        <f aca="false">ROUNDDOWN((SUM('REKOD PRESTASI KELAS'!AK34)/6)*6,0)</f>
        <v>0</v>
      </c>
      <c r="Z26" s="52" t="n">
        <f aca="false">ROUNDDOWN((SUM('REKOD PRESTASI KELAS'!AL34)/6)*6,0)</f>
        <v>0</v>
      </c>
      <c r="AA26" s="52" t="n">
        <f aca="false">ROUNDDOWN((SUM('REKOD PRESTASI KELAS'!AM34)/6)*6,0)</f>
        <v>0</v>
      </c>
      <c r="AB26" s="52" t="n">
        <f aca="false">ROUNDDOWN((SUM(Y26:AA26)/18)*6,0)</f>
        <v>0</v>
      </c>
      <c r="AC26" s="46" t="n">
        <f aca="false">'REKOD PRESTASI KELAS'!AT35</f>
        <v>0</v>
      </c>
    </row>
    <row r="27" customFormat="false" ht="15" hidden="false" customHeight="true" outlineLevel="0" collapsed="false">
      <c r="A27" s="76" t="str">
        <f aca="false">IF($C$6=0,"",F27)</f>
        <v/>
      </c>
      <c r="B27" s="77" t="s">
        <v>96</v>
      </c>
      <c r="C27" s="77"/>
      <c r="E27" s="78" t="n">
        <f aca="false">VLOOKUP($C$6,DATAMURID,8,FALSE())</f>
        <v>0</v>
      </c>
      <c r="F27" s="69" t="e">
        <f aca="false">VLOOKUP(E27,$E$15:$F$20,2,FALSE())</f>
        <v>#N/A</v>
      </c>
      <c r="G27" s="61" t="n">
        <f aca="false">'REKOD PRESTASI KELAS'!B36</f>
        <v>0</v>
      </c>
      <c r="H27" s="61" t="n">
        <f aca="false">'REKOD PRESTASI KELAS'!C36</f>
        <v>0</v>
      </c>
      <c r="I27" s="61" t="n">
        <f aca="false">'REKOD PRESTASI KELAS'!D36</f>
        <v>0</v>
      </c>
      <c r="J27" s="62" t="e">
        <f aca="false">VLOOKUP(I27,$I$4:$J$5,2)</f>
        <v>#N/A</v>
      </c>
      <c r="K27" s="52" t="n">
        <f aca="false">ROUNDDOWN((SUM('REKOD PRESTASI KELAS'!E35:G35)/18)*6,0)</f>
        <v>0</v>
      </c>
      <c r="L27" s="52" t="n">
        <f aca="false">ROUNDDOWN((SUM('REKOD PRESTASI KELAS'!H35:N35)/42)*6,0)</f>
        <v>0</v>
      </c>
      <c r="M27" s="52" t="n">
        <f aca="false">ROUNDDOWN((SUM('REKOD PRESTASI KELAS'!O35)/6)*6,0)</f>
        <v>0</v>
      </c>
      <c r="N27" s="52" t="n">
        <f aca="false">ROUNDDOWN((SUM('REKOD PRESTASI KELAS'!P35:T35)/30)*6,0)</f>
        <v>0</v>
      </c>
      <c r="O27" s="52" t="n">
        <f aca="false">ROUNDDOWN((SUM(K27:N27)/24)*6,0)</f>
        <v>0</v>
      </c>
      <c r="P27" s="63" t="n">
        <f aca="false">ROUNDDOWN((SUM('REKOD PRESTASI KELAS'!U35:X35)/24)*6,0)</f>
        <v>0</v>
      </c>
      <c r="Q27" s="52" t="n">
        <f aca="false">ROUNDDOWN((SUM('REKOD PRESTASI KELAS'!Y35)/6)*6,0)</f>
        <v>0</v>
      </c>
      <c r="R27" s="52" t="n">
        <f aca="false">ROUNDDOWN((SUM('REKOD PRESTASI KELAS'!Z35)/6)*6,0)</f>
        <v>0</v>
      </c>
      <c r="S27" s="52" t="n">
        <f aca="false">ROUNDDOWN((SUM(P27:R27)/18)*6,0)</f>
        <v>0</v>
      </c>
      <c r="T27" s="52" t="n">
        <f aca="false">ROUNDDOWN((SUM('REKOD PRESTASI KELAS'!AA35)/6)*6,0)</f>
        <v>0</v>
      </c>
      <c r="U27" s="52" t="n">
        <f aca="false">ROUNDDOWN((SUM('REKOD PRESTASI KELAS'!AB35:AE35)/24)*6,0)</f>
        <v>0</v>
      </c>
      <c r="V27" s="52" t="n">
        <f aca="false">ROUNDDOWN((SUM('REKOD PRESTASI KELAS'!AF35:AH35)/18)*6,0)</f>
        <v>0</v>
      </c>
      <c r="W27" s="52" t="n">
        <f aca="false">ROUNDDOWN((SUM('REKOD PRESTASI KELAS'!AI35:AJ35)/12)*6,0)</f>
        <v>0</v>
      </c>
      <c r="X27" s="64" t="n">
        <f aca="false">ROUNDDOWN((SUM(T27:W27)/24)*6,0)</f>
        <v>0</v>
      </c>
      <c r="Y27" s="52" t="n">
        <f aca="false">ROUNDDOWN((SUM('REKOD PRESTASI KELAS'!AK35)/6)*6,0)</f>
        <v>0</v>
      </c>
      <c r="Z27" s="52" t="n">
        <f aca="false">ROUNDDOWN((SUM('REKOD PRESTASI KELAS'!AL35)/6)*6,0)</f>
        <v>0</v>
      </c>
      <c r="AA27" s="52" t="n">
        <f aca="false">ROUNDDOWN((SUM('REKOD PRESTASI KELAS'!AM35)/6)*6,0)</f>
        <v>0</v>
      </c>
      <c r="AB27" s="52" t="n">
        <f aca="false">ROUNDDOWN((SUM(Y27:AA27)/18)*6,0)</f>
        <v>0</v>
      </c>
      <c r="AC27" s="46" t="n">
        <f aca="false">'REKOD PRESTASI KELAS'!AT36</f>
        <v>0</v>
      </c>
    </row>
    <row r="28" customFormat="false" ht="15" hidden="false" customHeight="false" outlineLevel="0" collapsed="false">
      <c r="A28" s="79"/>
      <c r="B28" s="79"/>
      <c r="C28" s="79"/>
      <c r="G28" s="61" t="n">
        <f aca="false">'REKOD PRESTASI KELAS'!B37</f>
        <v>0</v>
      </c>
      <c r="H28" s="61" t="n">
        <f aca="false">'REKOD PRESTASI KELAS'!C37</f>
        <v>0</v>
      </c>
      <c r="I28" s="61" t="n">
        <f aca="false">'REKOD PRESTASI KELAS'!D37</f>
        <v>0</v>
      </c>
      <c r="J28" s="62" t="e">
        <f aca="false">VLOOKUP(I28,$I$4:$J$5,2)</f>
        <v>#N/A</v>
      </c>
      <c r="K28" s="52" t="n">
        <f aca="false">ROUNDDOWN((SUM('REKOD PRESTASI KELAS'!E36:G36)/18)*6,0)</f>
        <v>0</v>
      </c>
      <c r="L28" s="52" t="n">
        <f aca="false">ROUNDDOWN((SUM('REKOD PRESTASI KELAS'!H36:N36)/42)*6,0)</f>
        <v>0</v>
      </c>
      <c r="M28" s="52" t="n">
        <f aca="false">ROUNDDOWN((SUM('REKOD PRESTASI KELAS'!O36)/6)*6,0)</f>
        <v>0</v>
      </c>
      <c r="N28" s="52" t="n">
        <f aca="false">ROUNDDOWN((SUM('REKOD PRESTASI KELAS'!P36:T36)/30)*6,0)</f>
        <v>0</v>
      </c>
      <c r="O28" s="52" t="n">
        <f aca="false">ROUNDDOWN((SUM(K28:N28)/24)*6,0)</f>
        <v>0</v>
      </c>
      <c r="P28" s="63" t="n">
        <f aca="false">ROUNDDOWN((SUM('REKOD PRESTASI KELAS'!U36:X36)/24)*6,0)</f>
        <v>0</v>
      </c>
      <c r="Q28" s="52" t="n">
        <f aca="false">ROUNDDOWN((SUM('REKOD PRESTASI KELAS'!Y36)/6)*6,0)</f>
        <v>0</v>
      </c>
      <c r="R28" s="52" t="n">
        <f aca="false">ROUNDDOWN((SUM('REKOD PRESTASI KELAS'!Z36)/6)*6,0)</f>
        <v>0</v>
      </c>
      <c r="S28" s="52" t="n">
        <f aca="false">ROUNDDOWN((SUM(P28:R28)/18)*6,0)</f>
        <v>0</v>
      </c>
      <c r="T28" s="52" t="n">
        <f aca="false">ROUNDDOWN((SUM('REKOD PRESTASI KELAS'!AA36)/6)*6,0)</f>
        <v>0</v>
      </c>
      <c r="U28" s="52" t="n">
        <f aca="false">ROUNDDOWN((SUM('REKOD PRESTASI KELAS'!AB36:AE36)/24)*6,0)</f>
        <v>0</v>
      </c>
      <c r="V28" s="52" t="n">
        <f aca="false">ROUNDDOWN((SUM('REKOD PRESTASI KELAS'!AF36:AH36)/18)*6,0)</f>
        <v>0</v>
      </c>
      <c r="W28" s="52" t="n">
        <f aca="false">ROUNDDOWN((SUM('REKOD PRESTASI KELAS'!AI36:AJ36)/12)*6,0)</f>
        <v>0</v>
      </c>
      <c r="X28" s="64" t="n">
        <f aca="false">ROUNDDOWN((SUM(T28:W28)/24)*6,0)</f>
        <v>0</v>
      </c>
      <c r="Y28" s="52" t="n">
        <f aca="false">ROUNDDOWN((SUM('REKOD PRESTASI KELAS'!AK36)/6)*6,0)</f>
        <v>0</v>
      </c>
      <c r="Z28" s="52" t="n">
        <f aca="false">ROUNDDOWN((SUM('REKOD PRESTASI KELAS'!AL36)/6)*6,0)</f>
        <v>0</v>
      </c>
      <c r="AA28" s="52" t="n">
        <f aca="false">ROUNDDOWN((SUM('REKOD PRESTASI KELAS'!AM36)/6)*6,0)</f>
        <v>0</v>
      </c>
      <c r="AB28" s="52" t="n">
        <f aca="false">ROUNDDOWN((SUM(Y28:AA28)/18)*6,0)</f>
        <v>0</v>
      </c>
      <c r="AC28" s="46" t="n">
        <f aca="false">'REKOD PRESTASI KELAS'!AT37</f>
        <v>0</v>
      </c>
    </row>
    <row r="29" customFormat="false" ht="15" hidden="false" customHeight="false" outlineLevel="0" collapsed="false">
      <c r="A29" s="74" t="s">
        <v>97</v>
      </c>
      <c r="B29" s="74"/>
      <c r="C29" s="74"/>
      <c r="G29" s="61" t="n">
        <f aca="false">'REKOD PRESTASI KELAS'!B38</f>
        <v>0</v>
      </c>
      <c r="H29" s="61" t="n">
        <f aca="false">'REKOD PRESTASI KELAS'!C38</f>
        <v>0</v>
      </c>
      <c r="I29" s="61" t="n">
        <f aca="false">'REKOD PRESTASI KELAS'!D38</f>
        <v>0</v>
      </c>
      <c r="J29" s="62" t="e">
        <f aca="false">VLOOKUP(I29,$I$4:$J$5,2)</f>
        <v>#N/A</v>
      </c>
      <c r="K29" s="52" t="n">
        <f aca="false">ROUNDDOWN((SUM('REKOD PRESTASI KELAS'!E37:G37)/18)*6,0)</f>
        <v>0</v>
      </c>
      <c r="L29" s="52" t="n">
        <f aca="false">ROUNDDOWN((SUM('REKOD PRESTASI KELAS'!H37:N37)/42)*6,0)</f>
        <v>0</v>
      </c>
      <c r="M29" s="52" t="n">
        <f aca="false">ROUNDDOWN((SUM('REKOD PRESTASI KELAS'!O37)/6)*6,0)</f>
        <v>0</v>
      </c>
      <c r="N29" s="52" t="n">
        <f aca="false">ROUNDDOWN((SUM('REKOD PRESTASI KELAS'!P37:T37)/30)*6,0)</f>
        <v>0</v>
      </c>
      <c r="O29" s="52" t="n">
        <f aca="false">ROUNDDOWN((SUM(K29:N29)/24)*6,0)</f>
        <v>0</v>
      </c>
      <c r="P29" s="63" t="n">
        <f aca="false">ROUNDDOWN((SUM('REKOD PRESTASI KELAS'!U37:X37)/24)*6,0)</f>
        <v>0</v>
      </c>
      <c r="Q29" s="52" t="n">
        <f aca="false">ROUNDDOWN((SUM('REKOD PRESTASI KELAS'!Y37)/6)*6,0)</f>
        <v>0</v>
      </c>
      <c r="R29" s="52" t="n">
        <f aca="false">ROUNDDOWN((SUM('REKOD PRESTASI KELAS'!Z37)/6)*6,0)</f>
        <v>0</v>
      </c>
      <c r="S29" s="52" t="n">
        <f aca="false">ROUNDDOWN((SUM(P29:R29)/18)*6,0)</f>
        <v>0</v>
      </c>
      <c r="T29" s="52" t="n">
        <f aca="false">ROUNDDOWN((SUM('REKOD PRESTASI KELAS'!AA37)/6)*6,0)</f>
        <v>0</v>
      </c>
      <c r="U29" s="52" t="n">
        <f aca="false">ROUNDDOWN((SUM('REKOD PRESTASI KELAS'!AB37:AE37)/24)*6,0)</f>
        <v>0</v>
      </c>
      <c r="V29" s="52" t="n">
        <f aca="false">ROUNDDOWN((SUM('REKOD PRESTASI KELAS'!AF37:AH37)/18)*6,0)</f>
        <v>0</v>
      </c>
      <c r="W29" s="52" t="n">
        <f aca="false">ROUNDDOWN((SUM('REKOD PRESTASI KELAS'!AI37:AJ37)/12)*6,0)</f>
        <v>0</v>
      </c>
      <c r="X29" s="64" t="n">
        <f aca="false">ROUNDDOWN((SUM(T29:W29)/24)*6,0)</f>
        <v>0</v>
      </c>
      <c r="Y29" s="52" t="n">
        <f aca="false">ROUNDDOWN((SUM('REKOD PRESTASI KELAS'!AK37)/6)*6,0)</f>
        <v>0</v>
      </c>
      <c r="Z29" s="52" t="n">
        <f aca="false">ROUNDDOWN((SUM('REKOD PRESTASI KELAS'!AL37)/6)*6,0)</f>
        <v>0</v>
      </c>
      <c r="AA29" s="52" t="n">
        <f aca="false">ROUNDDOWN((SUM('REKOD PRESTASI KELAS'!AM37)/6)*6,0)</f>
        <v>0</v>
      </c>
      <c r="AB29" s="52" t="n">
        <f aca="false">ROUNDDOWN((SUM(Y29:AA29)/18)*6,0)</f>
        <v>0</v>
      </c>
      <c r="AC29" s="46" t="n">
        <f aca="false">'REKOD PRESTASI KELAS'!AT38</f>
        <v>0</v>
      </c>
    </row>
    <row r="30" customFormat="false" ht="15" hidden="false" customHeight="false" outlineLevel="0" collapsed="false">
      <c r="A30" s="75" t="s">
        <v>91</v>
      </c>
      <c r="B30" s="68" t="s">
        <v>92</v>
      </c>
      <c r="C30" s="68"/>
      <c r="G30" s="61" t="n">
        <f aca="false">'REKOD PRESTASI KELAS'!B39</f>
        <v>0</v>
      </c>
      <c r="H30" s="61" t="n">
        <f aca="false">'REKOD PRESTASI KELAS'!C39</f>
        <v>0</v>
      </c>
      <c r="I30" s="61" t="n">
        <f aca="false">'REKOD PRESTASI KELAS'!D39</f>
        <v>0</v>
      </c>
      <c r="J30" s="62" t="e">
        <f aca="false">VLOOKUP(I30,$I$4:$J$5,2)</f>
        <v>#N/A</v>
      </c>
      <c r="K30" s="52" t="n">
        <f aca="false">ROUNDDOWN((SUM('REKOD PRESTASI KELAS'!E38:G38)/18)*6,0)</f>
        <v>0</v>
      </c>
      <c r="L30" s="52" t="n">
        <f aca="false">ROUNDDOWN((SUM('REKOD PRESTASI KELAS'!H38:N38)/42)*6,0)</f>
        <v>0</v>
      </c>
      <c r="M30" s="52" t="n">
        <f aca="false">ROUNDDOWN((SUM('REKOD PRESTASI KELAS'!O38)/6)*6,0)</f>
        <v>0</v>
      </c>
      <c r="N30" s="52" t="n">
        <f aca="false">ROUNDDOWN((SUM('REKOD PRESTASI KELAS'!P38:T38)/30)*6,0)</f>
        <v>0</v>
      </c>
      <c r="O30" s="52" t="n">
        <f aca="false">ROUNDDOWN((SUM(K30:N30)/24)*6,0)</f>
        <v>0</v>
      </c>
      <c r="P30" s="63" t="n">
        <f aca="false">ROUNDDOWN((SUM('REKOD PRESTASI KELAS'!U38:X38)/24)*6,0)</f>
        <v>0</v>
      </c>
      <c r="Q30" s="52" t="n">
        <f aca="false">ROUNDDOWN((SUM('REKOD PRESTASI KELAS'!Y38)/6)*6,0)</f>
        <v>0</v>
      </c>
      <c r="R30" s="52" t="n">
        <f aca="false">ROUNDDOWN((SUM('REKOD PRESTASI KELAS'!Z38)/6)*6,0)</f>
        <v>0</v>
      </c>
      <c r="S30" s="52" t="n">
        <f aca="false">ROUNDDOWN((SUM(P30:R30)/18)*6,0)</f>
        <v>0</v>
      </c>
      <c r="T30" s="52" t="n">
        <f aca="false">ROUNDDOWN((SUM('REKOD PRESTASI KELAS'!AA38)/6)*6,0)</f>
        <v>0</v>
      </c>
      <c r="U30" s="52" t="n">
        <f aca="false">ROUNDDOWN((SUM('REKOD PRESTASI KELAS'!AB38:AE38)/24)*6,0)</f>
        <v>0</v>
      </c>
      <c r="V30" s="52" t="n">
        <f aca="false">ROUNDDOWN((SUM('REKOD PRESTASI KELAS'!AF38:AH38)/18)*6,0)</f>
        <v>0</v>
      </c>
      <c r="W30" s="52" t="n">
        <f aca="false">ROUNDDOWN((SUM('REKOD PRESTASI KELAS'!AI38:AJ38)/12)*6,0)</f>
        <v>0</v>
      </c>
      <c r="X30" s="64" t="n">
        <f aca="false">ROUNDDOWN((SUM(T30:W30)/24)*6,0)</f>
        <v>0</v>
      </c>
      <c r="Y30" s="52" t="n">
        <f aca="false">ROUNDDOWN((SUM('REKOD PRESTASI KELAS'!AK38)/6)*6,0)</f>
        <v>0</v>
      </c>
      <c r="Z30" s="52" t="n">
        <f aca="false">ROUNDDOWN((SUM('REKOD PRESTASI KELAS'!AL38)/6)*6,0)</f>
        <v>0</v>
      </c>
      <c r="AA30" s="52" t="n">
        <f aca="false">ROUNDDOWN((SUM('REKOD PRESTASI KELAS'!AM38)/6)*6,0)</f>
        <v>0</v>
      </c>
      <c r="AB30" s="52" t="n">
        <f aca="false">ROUNDDOWN((SUM(Y30:AA30)/18)*6,0)</f>
        <v>0</v>
      </c>
      <c r="AC30" s="46" t="n">
        <f aca="false">'REKOD PRESTASI KELAS'!AT39</f>
        <v>0</v>
      </c>
    </row>
    <row r="31" customFormat="false" ht="15" hidden="false" customHeight="true" outlineLevel="0" collapsed="false">
      <c r="A31" s="76" t="str">
        <f aca="false">IF($C$6=0,"",F31)</f>
        <v/>
      </c>
      <c r="B31" s="77" t="s">
        <v>98</v>
      </c>
      <c r="C31" s="77"/>
      <c r="E31" s="78" t="n">
        <f aca="false">VLOOKUP($C$6,DATAMURID,10,FALSE())</f>
        <v>0</v>
      </c>
      <c r="F31" s="69" t="e">
        <f aca="false">VLOOKUP(E31,$E$15:$F$20,2,FALSE())</f>
        <v>#N/A</v>
      </c>
      <c r="G31" s="61" t="n">
        <f aca="false">'REKOD PRESTASI KELAS'!B40</f>
        <v>0</v>
      </c>
      <c r="H31" s="61" t="n">
        <f aca="false">'REKOD PRESTASI KELAS'!C40</f>
        <v>0</v>
      </c>
      <c r="I31" s="61" t="n">
        <f aca="false">'REKOD PRESTASI KELAS'!D40</f>
        <v>0</v>
      </c>
      <c r="J31" s="62" t="e">
        <f aca="false">VLOOKUP(I31,$I$4:$J$5,2)</f>
        <v>#N/A</v>
      </c>
      <c r="K31" s="52" t="n">
        <f aca="false">ROUNDDOWN((SUM('REKOD PRESTASI KELAS'!E39:G39)/18)*6,0)</f>
        <v>0</v>
      </c>
      <c r="L31" s="52" t="n">
        <f aca="false">ROUNDDOWN((SUM('REKOD PRESTASI KELAS'!H39:N39)/42)*6,0)</f>
        <v>0</v>
      </c>
      <c r="M31" s="52" t="n">
        <f aca="false">ROUNDDOWN((SUM('REKOD PRESTASI KELAS'!O39)/6)*6,0)</f>
        <v>0</v>
      </c>
      <c r="N31" s="52" t="n">
        <f aca="false">ROUNDDOWN((SUM('REKOD PRESTASI KELAS'!P39:T39)/30)*6,0)</f>
        <v>0</v>
      </c>
      <c r="O31" s="52" t="n">
        <f aca="false">ROUNDDOWN((SUM(K31:N31)/24)*6,0)</f>
        <v>0</v>
      </c>
      <c r="P31" s="63" t="n">
        <f aca="false">ROUNDDOWN((SUM('REKOD PRESTASI KELAS'!U39:X39)/24)*6,0)</f>
        <v>0</v>
      </c>
      <c r="Q31" s="52" t="n">
        <f aca="false">ROUNDDOWN((SUM('REKOD PRESTASI KELAS'!Y39)/6)*6,0)</f>
        <v>0</v>
      </c>
      <c r="R31" s="52" t="n">
        <f aca="false">ROUNDDOWN((SUM('REKOD PRESTASI KELAS'!Z39)/6)*6,0)</f>
        <v>0</v>
      </c>
      <c r="S31" s="52" t="n">
        <f aca="false">ROUNDDOWN((SUM(P31:R31)/18)*6,0)</f>
        <v>0</v>
      </c>
      <c r="T31" s="52" t="n">
        <f aca="false">ROUNDDOWN((SUM('REKOD PRESTASI KELAS'!AA39)/6)*6,0)</f>
        <v>0</v>
      </c>
      <c r="U31" s="52" t="n">
        <f aca="false">ROUNDDOWN((SUM('REKOD PRESTASI KELAS'!AB39:AE39)/24)*6,0)</f>
        <v>0</v>
      </c>
      <c r="V31" s="52" t="n">
        <f aca="false">ROUNDDOWN((SUM('REKOD PRESTASI KELAS'!AF39:AH39)/18)*6,0)</f>
        <v>0</v>
      </c>
      <c r="W31" s="52" t="n">
        <f aca="false">ROUNDDOWN((SUM('REKOD PRESTASI KELAS'!AI39:AJ39)/12)*6,0)</f>
        <v>0</v>
      </c>
      <c r="X31" s="64" t="n">
        <f aca="false">ROUNDDOWN((SUM(T31:W31)/24)*6,0)</f>
        <v>0</v>
      </c>
      <c r="Y31" s="52" t="n">
        <f aca="false">ROUNDDOWN((SUM('REKOD PRESTASI KELAS'!AK39)/6)*6,0)</f>
        <v>0</v>
      </c>
      <c r="Z31" s="52" t="n">
        <f aca="false">ROUNDDOWN((SUM('REKOD PRESTASI KELAS'!AL39)/6)*6,0)</f>
        <v>0</v>
      </c>
      <c r="AA31" s="52" t="n">
        <f aca="false">ROUNDDOWN((SUM('REKOD PRESTASI KELAS'!AM39)/6)*6,0)</f>
        <v>0</v>
      </c>
      <c r="AB31" s="52" t="n">
        <f aca="false">ROUNDDOWN((SUM(Y31:AA31)/18)*6,0)</f>
        <v>0</v>
      </c>
      <c r="AC31" s="46" t="n">
        <f aca="false">'REKOD PRESTASI KELAS'!AT40</f>
        <v>0</v>
      </c>
    </row>
    <row r="32" customFormat="false" ht="15" hidden="false" customHeight="true" outlineLevel="0" collapsed="false">
      <c r="A32" s="76" t="str">
        <f aca="false">IF($C$6=0,"",F32)</f>
        <v/>
      </c>
      <c r="B32" s="77" t="s">
        <v>99</v>
      </c>
      <c r="C32" s="77"/>
      <c r="E32" s="78" t="n">
        <f aca="false">VLOOKUP($C$6,DATAMURID,11,FALSE())</f>
        <v>0</v>
      </c>
      <c r="F32" s="69" t="e">
        <f aca="false">VLOOKUP(E32,$E$15:$F$20,2,FALSE())</f>
        <v>#N/A</v>
      </c>
      <c r="G32" s="61" t="n">
        <f aca="false">'REKOD PRESTASI KELAS'!B41</f>
        <v>0</v>
      </c>
      <c r="H32" s="61" t="n">
        <f aca="false">'REKOD PRESTASI KELAS'!C41</f>
        <v>0</v>
      </c>
      <c r="I32" s="61" t="n">
        <f aca="false">'REKOD PRESTASI KELAS'!D41</f>
        <v>0</v>
      </c>
      <c r="J32" s="62" t="e">
        <f aca="false">VLOOKUP(I32,$I$4:$J$5,2)</f>
        <v>#N/A</v>
      </c>
      <c r="K32" s="52" t="n">
        <f aca="false">ROUNDDOWN((SUM('REKOD PRESTASI KELAS'!E40:G40)/18)*6,0)</f>
        <v>0</v>
      </c>
      <c r="L32" s="52" t="n">
        <f aca="false">ROUNDDOWN((SUM('REKOD PRESTASI KELAS'!H40:N40)/42)*6,0)</f>
        <v>0</v>
      </c>
      <c r="M32" s="52" t="n">
        <f aca="false">ROUNDDOWN((SUM('REKOD PRESTASI KELAS'!O40)/6)*6,0)</f>
        <v>0</v>
      </c>
      <c r="N32" s="52" t="n">
        <f aca="false">ROUNDDOWN((SUM('REKOD PRESTASI KELAS'!P40:T40)/30)*6,0)</f>
        <v>0</v>
      </c>
      <c r="O32" s="52" t="n">
        <f aca="false">ROUNDDOWN((SUM(K32:N32)/24)*6,0)</f>
        <v>0</v>
      </c>
      <c r="P32" s="63" t="n">
        <f aca="false">ROUNDDOWN((SUM('REKOD PRESTASI KELAS'!U40:X40)/24)*6,0)</f>
        <v>0</v>
      </c>
      <c r="Q32" s="52" t="n">
        <f aca="false">ROUNDDOWN((SUM('REKOD PRESTASI KELAS'!Y40)/6)*6,0)</f>
        <v>0</v>
      </c>
      <c r="R32" s="52" t="n">
        <f aca="false">ROUNDDOWN((SUM('REKOD PRESTASI KELAS'!Z40)/6)*6,0)</f>
        <v>0</v>
      </c>
      <c r="S32" s="52" t="n">
        <f aca="false">ROUNDDOWN((SUM(P32:R32)/18)*6,0)</f>
        <v>0</v>
      </c>
      <c r="T32" s="52" t="n">
        <f aca="false">ROUNDDOWN((SUM('REKOD PRESTASI KELAS'!AA40)/6)*6,0)</f>
        <v>0</v>
      </c>
      <c r="U32" s="52" t="n">
        <f aca="false">ROUNDDOWN((SUM('REKOD PRESTASI KELAS'!AB40:AE40)/24)*6,0)</f>
        <v>0</v>
      </c>
      <c r="V32" s="52" t="n">
        <f aca="false">ROUNDDOWN((SUM('REKOD PRESTASI KELAS'!AF40:AH40)/18)*6,0)</f>
        <v>0</v>
      </c>
      <c r="W32" s="52" t="n">
        <f aca="false">ROUNDDOWN((SUM('REKOD PRESTASI KELAS'!AI40:AJ40)/12)*6,0)</f>
        <v>0</v>
      </c>
      <c r="X32" s="64" t="n">
        <f aca="false">ROUNDDOWN((SUM(T32:W32)/24)*6,0)</f>
        <v>0</v>
      </c>
      <c r="Y32" s="52" t="n">
        <f aca="false">ROUNDDOWN((SUM('REKOD PRESTASI KELAS'!AK40)/6)*6,0)</f>
        <v>0</v>
      </c>
      <c r="Z32" s="52" t="n">
        <f aca="false">ROUNDDOWN((SUM('REKOD PRESTASI KELAS'!AL40)/6)*6,0)</f>
        <v>0</v>
      </c>
      <c r="AA32" s="52" t="n">
        <f aca="false">ROUNDDOWN((SUM('REKOD PRESTASI KELAS'!AM40)/6)*6,0)</f>
        <v>0</v>
      </c>
      <c r="AB32" s="52" t="n">
        <f aca="false">ROUNDDOWN((SUM(Y32:AA32)/18)*6,0)</f>
        <v>0</v>
      </c>
      <c r="AC32" s="46" t="n">
        <f aca="false">'REKOD PRESTASI KELAS'!AT41</f>
        <v>0</v>
      </c>
    </row>
    <row r="33" customFormat="false" ht="15" hidden="false" customHeight="true" outlineLevel="0" collapsed="false">
      <c r="A33" s="76" t="str">
        <f aca="false">IF($C$6=0,"",F33)</f>
        <v/>
      </c>
      <c r="B33" s="77" t="s">
        <v>100</v>
      </c>
      <c r="C33" s="77"/>
      <c r="E33" s="78" t="n">
        <f aca="false">VLOOKUP($C$6,DATAMURID,12,FALSE())</f>
        <v>0</v>
      </c>
      <c r="F33" s="69" t="e">
        <f aca="false">VLOOKUP(E33,$E$15:$F$20,2,FALSE())</f>
        <v>#N/A</v>
      </c>
      <c r="G33" s="61" t="n">
        <f aca="false">'REKOD PRESTASI KELAS'!B42</f>
        <v>0</v>
      </c>
      <c r="H33" s="61" t="n">
        <f aca="false">'REKOD PRESTASI KELAS'!C42</f>
        <v>0</v>
      </c>
      <c r="I33" s="61" t="n">
        <f aca="false">'REKOD PRESTASI KELAS'!D42</f>
        <v>0</v>
      </c>
      <c r="J33" s="62" t="e">
        <f aca="false">VLOOKUP(I33,$I$4:$J$5,2)</f>
        <v>#N/A</v>
      </c>
      <c r="K33" s="52" t="n">
        <f aca="false">ROUNDDOWN((SUM('REKOD PRESTASI KELAS'!E41:G41)/18)*6,0)</f>
        <v>0</v>
      </c>
      <c r="L33" s="52" t="n">
        <f aca="false">ROUNDDOWN((SUM('REKOD PRESTASI KELAS'!H41:N41)/42)*6,0)</f>
        <v>0</v>
      </c>
      <c r="M33" s="52" t="n">
        <f aca="false">ROUNDDOWN((SUM('REKOD PRESTASI KELAS'!O41)/6)*6,0)</f>
        <v>0</v>
      </c>
      <c r="N33" s="52" t="n">
        <f aca="false">ROUNDDOWN((SUM('REKOD PRESTASI KELAS'!P41:T41)/30)*6,0)</f>
        <v>0</v>
      </c>
      <c r="O33" s="52" t="n">
        <f aca="false">ROUNDDOWN((SUM(K33:N33)/24)*6,0)</f>
        <v>0</v>
      </c>
      <c r="P33" s="63" t="n">
        <f aca="false">ROUNDDOWN((SUM('REKOD PRESTASI KELAS'!U41:X41)/24)*6,0)</f>
        <v>0</v>
      </c>
      <c r="Q33" s="52" t="n">
        <f aca="false">ROUNDDOWN((SUM('REKOD PRESTASI KELAS'!Y41)/6)*6,0)</f>
        <v>0</v>
      </c>
      <c r="R33" s="52" t="n">
        <f aca="false">ROUNDDOWN((SUM('REKOD PRESTASI KELAS'!Z41)/6)*6,0)</f>
        <v>0</v>
      </c>
      <c r="S33" s="52" t="n">
        <f aca="false">ROUNDDOWN((SUM(P33:R33)/18)*6,0)</f>
        <v>0</v>
      </c>
      <c r="T33" s="52" t="n">
        <f aca="false">ROUNDDOWN((SUM('REKOD PRESTASI KELAS'!AA41)/6)*6,0)</f>
        <v>0</v>
      </c>
      <c r="U33" s="52" t="n">
        <f aca="false">ROUNDDOWN((SUM('REKOD PRESTASI KELAS'!AB41:AE41)/24)*6,0)</f>
        <v>0</v>
      </c>
      <c r="V33" s="52" t="n">
        <f aca="false">ROUNDDOWN((SUM('REKOD PRESTASI KELAS'!AF41:AH41)/18)*6,0)</f>
        <v>0</v>
      </c>
      <c r="W33" s="52" t="n">
        <f aca="false">ROUNDDOWN((SUM('REKOD PRESTASI KELAS'!AI41:AJ41)/12)*6,0)</f>
        <v>0</v>
      </c>
      <c r="X33" s="64" t="n">
        <f aca="false">ROUNDDOWN((SUM(T33:W33)/24)*6,0)</f>
        <v>0</v>
      </c>
      <c r="Y33" s="52" t="n">
        <f aca="false">ROUNDDOWN((SUM('REKOD PRESTASI KELAS'!AK41)/6)*6,0)</f>
        <v>0</v>
      </c>
      <c r="Z33" s="52" t="n">
        <f aca="false">ROUNDDOWN((SUM('REKOD PRESTASI KELAS'!AL41)/6)*6,0)</f>
        <v>0</v>
      </c>
      <c r="AA33" s="52" t="n">
        <f aca="false">ROUNDDOWN((SUM('REKOD PRESTASI KELAS'!AM41)/6)*6,0)</f>
        <v>0</v>
      </c>
      <c r="AB33" s="52" t="n">
        <f aca="false">ROUNDDOWN((SUM(Y33:AA33)/18)*6,0)</f>
        <v>0</v>
      </c>
      <c r="AC33" s="46" t="n">
        <f aca="false">'REKOD PRESTASI KELAS'!AT42</f>
        <v>0</v>
      </c>
    </row>
    <row r="34" customFormat="false" ht="15" hidden="false" customHeight="false" outlineLevel="0" collapsed="false">
      <c r="A34" s="79"/>
      <c r="B34" s="79"/>
      <c r="C34" s="79"/>
      <c r="G34" s="61" t="n">
        <f aca="false">'REKOD PRESTASI KELAS'!B43</f>
        <v>0</v>
      </c>
      <c r="H34" s="61" t="n">
        <f aca="false">'REKOD PRESTASI KELAS'!C43</f>
        <v>0</v>
      </c>
      <c r="I34" s="61" t="n">
        <f aca="false">'REKOD PRESTASI KELAS'!D43</f>
        <v>0</v>
      </c>
      <c r="J34" s="62" t="e">
        <f aca="false">VLOOKUP(I34,$I$4:$J$5,2)</f>
        <v>#N/A</v>
      </c>
      <c r="K34" s="52" t="n">
        <f aca="false">ROUNDDOWN((SUM('REKOD PRESTASI KELAS'!E42:G42)/18)*6,0)</f>
        <v>0</v>
      </c>
      <c r="L34" s="52" t="n">
        <f aca="false">ROUNDDOWN((SUM('REKOD PRESTASI KELAS'!H42:N42)/42)*6,0)</f>
        <v>0</v>
      </c>
      <c r="M34" s="52" t="n">
        <f aca="false">ROUNDDOWN((SUM('REKOD PRESTASI KELAS'!O42)/6)*6,0)</f>
        <v>0</v>
      </c>
      <c r="N34" s="52" t="n">
        <f aca="false">ROUNDDOWN((SUM('REKOD PRESTASI KELAS'!P42:T42)/30)*6,0)</f>
        <v>0</v>
      </c>
      <c r="O34" s="52" t="n">
        <f aca="false">ROUNDDOWN((SUM(K34:N34)/24)*6,0)</f>
        <v>0</v>
      </c>
      <c r="P34" s="63" t="n">
        <f aca="false">ROUNDDOWN((SUM('REKOD PRESTASI KELAS'!U42:X42)/24)*6,0)</f>
        <v>0</v>
      </c>
      <c r="Q34" s="52" t="n">
        <f aca="false">ROUNDDOWN((SUM('REKOD PRESTASI KELAS'!Y42)/6)*6,0)</f>
        <v>0</v>
      </c>
      <c r="R34" s="52" t="n">
        <f aca="false">ROUNDDOWN((SUM('REKOD PRESTASI KELAS'!Z42)/6)*6,0)</f>
        <v>0</v>
      </c>
      <c r="S34" s="52" t="n">
        <f aca="false">ROUNDDOWN((SUM(P34:R34)/18)*6,0)</f>
        <v>0</v>
      </c>
      <c r="T34" s="52" t="n">
        <f aca="false">ROUNDDOWN((SUM('REKOD PRESTASI KELAS'!AA42)/6)*6,0)</f>
        <v>0</v>
      </c>
      <c r="U34" s="52" t="n">
        <f aca="false">ROUNDDOWN((SUM('REKOD PRESTASI KELAS'!AB42:AE42)/24)*6,0)</f>
        <v>0</v>
      </c>
      <c r="V34" s="52" t="n">
        <f aca="false">ROUNDDOWN((SUM('REKOD PRESTASI KELAS'!AF42:AH42)/18)*6,0)</f>
        <v>0</v>
      </c>
      <c r="W34" s="52" t="n">
        <f aca="false">ROUNDDOWN((SUM('REKOD PRESTASI KELAS'!AI42:AJ42)/12)*6,0)</f>
        <v>0</v>
      </c>
      <c r="X34" s="64" t="n">
        <f aca="false">ROUNDDOWN((SUM(T34:W34)/24)*6,0)</f>
        <v>0</v>
      </c>
      <c r="Y34" s="52" t="n">
        <f aca="false">ROUNDDOWN((SUM('REKOD PRESTASI KELAS'!AK42)/6)*6,0)</f>
        <v>0</v>
      </c>
      <c r="Z34" s="52" t="n">
        <f aca="false">ROUNDDOWN((SUM('REKOD PRESTASI KELAS'!AL42)/6)*6,0)</f>
        <v>0</v>
      </c>
      <c r="AA34" s="52" t="n">
        <f aca="false">ROUNDDOWN((SUM('REKOD PRESTASI KELAS'!AM42)/6)*6,0)</f>
        <v>0</v>
      </c>
      <c r="AB34" s="52" t="n">
        <f aca="false">ROUNDDOWN((SUM(Y34:AA34)/18)*6,0)</f>
        <v>0</v>
      </c>
      <c r="AC34" s="46" t="n">
        <f aca="false">'REKOD PRESTASI KELAS'!AT43</f>
        <v>0</v>
      </c>
    </row>
    <row r="35" customFormat="false" ht="15" hidden="false" customHeight="false" outlineLevel="0" collapsed="false">
      <c r="A35" s="74" t="s">
        <v>101</v>
      </c>
      <c r="B35" s="74"/>
      <c r="C35" s="74"/>
      <c r="G35" s="61" t="n">
        <f aca="false">'REKOD PRESTASI KELAS'!B44</f>
        <v>0</v>
      </c>
      <c r="H35" s="61" t="n">
        <f aca="false">'REKOD PRESTASI KELAS'!C44</f>
        <v>0</v>
      </c>
      <c r="I35" s="61" t="n">
        <f aca="false">'REKOD PRESTASI KELAS'!D44</f>
        <v>0</v>
      </c>
      <c r="J35" s="62" t="e">
        <f aca="false">VLOOKUP(I35,$I$4:$J$5,2)</f>
        <v>#N/A</v>
      </c>
      <c r="K35" s="52" t="n">
        <f aca="false">ROUNDDOWN((SUM('REKOD PRESTASI KELAS'!E43:G43)/18)*6,0)</f>
        <v>0</v>
      </c>
      <c r="L35" s="52" t="n">
        <f aca="false">ROUNDDOWN((SUM('REKOD PRESTASI KELAS'!H43:N43)/42)*6,0)</f>
        <v>0</v>
      </c>
      <c r="M35" s="52" t="n">
        <f aca="false">ROUNDDOWN((SUM('REKOD PRESTASI KELAS'!O43)/6)*6,0)</f>
        <v>0</v>
      </c>
      <c r="N35" s="52" t="n">
        <f aca="false">ROUNDDOWN((SUM('REKOD PRESTASI KELAS'!P43:T43)/30)*6,0)</f>
        <v>0</v>
      </c>
      <c r="O35" s="52" t="n">
        <f aca="false">ROUNDDOWN((SUM(K35:N35)/24)*6,0)</f>
        <v>0</v>
      </c>
      <c r="P35" s="63" t="n">
        <f aca="false">ROUNDDOWN((SUM('REKOD PRESTASI KELAS'!U43:X43)/24)*6,0)</f>
        <v>0</v>
      </c>
      <c r="Q35" s="52" t="n">
        <f aca="false">ROUNDDOWN((SUM('REKOD PRESTASI KELAS'!Y43)/6)*6,0)</f>
        <v>0</v>
      </c>
      <c r="R35" s="52" t="n">
        <f aca="false">ROUNDDOWN((SUM('REKOD PRESTASI KELAS'!Z43)/6)*6,0)</f>
        <v>0</v>
      </c>
      <c r="S35" s="52" t="n">
        <f aca="false">ROUNDDOWN((SUM(P35:R35)/18)*6,0)</f>
        <v>0</v>
      </c>
      <c r="T35" s="52" t="n">
        <f aca="false">ROUNDDOWN((SUM('REKOD PRESTASI KELAS'!AA43)/6)*6,0)</f>
        <v>0</v>
      </c>
      <c r="U35" s="52" t="n">
        <f aca="false">ROUNDDOWN((SUM('REKOD PRESTASI KELAS'!AB43:AE43)/24)*6,0)</f>
        <v>0</v>
      </c>
      <c r="V35" s="52" t="n">
        <f aca="false">ROUNDDOWN((SUM('REKOD PRESTASI KELAS'!AF43:AH43)/18)*6,0)</f>
        <v>0</v>
      </c>
      <c r="W35" s="52" t="n">
        <f aca="false">ROUNDDOWN((SUM('REKOD PRESTASI KELAS'!AI43:AJ43)/12)*6,0)</f>
        <v>0</v>
      </c>
      <c r="X35" s="64" t="n">
        <f aca="false">ROUNDDOWN((SUM(T35:W35)/24)*6,0)</f>
        <v>0</v>
      </c>
      <c r="Y35" s="52" t="n">
        <f aca="false">ROUNDDOWN((SUM('REKOD PRESTASI KELAS'!AK43)/6)*6,0)</f>
        <v>0</v>
      </c>
      <c r="Z35" s="52" t="n">
        <f aca="false">ROUNDDOWN((SUM('REKOD PRESTASI KELAS'!AL43)/6)*6,0)</f>
        <v>0</v>
      </c>
      <c r="AA35" s="52" t="n">
        <f aca="false">ROUNDDOWN((SUM('REKOD PRESTASI KELAS'!AM43)/6)*6,0)</f>
        <v>0</v>
      </c>
      <c r="AB35" s="52" t="n">
        <f aca="false">ROUNDDOWN((SUM(Y35:AA35)/18)*6,0)</f>
        <v>0</v>
      </c>
      <c r="AC35" s="46" t="n">
        <f aca="false">'REKOD PRESTASI KELAS'!AT44</f>
        <v>0</v>
      </c>
    </row>
    <row r="36" customFormat="false" ht="15" hidden="false" customHeight="false" outlineLevel="0" collapsed="false">
      <c r="A36" s="75" t="s">
        <v>91</v>
      </c>
      <c r="B36" s="68" t="s">
        <v>92</v>
      </c>
      <c r="C36" s="68"/>
      <c r="G36" s="61" t="n">
        <f aca="false">'REKOD PRESTASI KELAS'!B45</f>
        <v>0</v>
      </c>
      <c r="H36" s="61" t="n">
        <f aca="false">'REKOD PRESTASI KELAS'!C45</f>
        <v>0</v>
      </c>
      <c r="I36" s="61" t="n">
        <f aca="false">'REKOD PRESTASI KELAS'!D45</f>
        <v>0</v>
      </c>
      <c r="J36" s="62" t="e">
        <f aca="false">VLOOKUP(I36,$I$4:$J$5,2)</f>
        <v>#N/A</v>
      </c>
      <c r="K36" s="52" t="n">
        <f aca="false">ROUNDDOWN((SUM('REKOD PRESTASI KELAS'!E44:G44)/18)*6,0)</f>
        <v>0</v>
      </c>
      <c r="L36" s="52" t="n">
        <f aca="false">ROUNDDOWN((SUM('REKOD PRESTASI KELAS'!H44:N44)/42)*6,0)</f>
        <v>0</v>
      </c>
      <c r="M36" s="52" t="n">
        <f aca="false">ROUNDDOWN((SUM('REKOD PRESTASI KELAS'!O44)/6)*6,0)</f>
        <v>0</v>
      </c>
      <c r="N36" s="52" t="n">
        <f aca="false">ROUNDDOWN((SUM('REKOD PRESTASI KELAS'!P44:T44)/30)*6,0)</f>
        <v>0</v>
      </c>
      <c r="O36" s="52" t="n">
        <f aca="false">ROUNDDOWN((SUM(K36:N36)/24)*6,0)</f>
        <v>0</v>
      </c>
      <c r="P36" s="63" t="n">
        <f aca="false">ROUNDDOWN((SUM('REKOD PRESTASI KELAS'!U44:X44)/24)*6,0)</f>
        <v>0</v>
      </c>
      <c r="Q36" s="52" t="n">
        <f aca="false">ROUNDDOWN((SUM('REKOD PRESTASI KELAS'!Y44)/6)*6,0)</f>
        <v>0</v>
      </c>
      <c r="R36" s="52" t="n">
        <f aca="false">ROUNDDOWN((SUM('REKOD PRESTASI KELAS'!Z44)/6)*6,0)</f>
        <v>0</v>
      </c>
      <c r="S36" s="52" t="n">
        <f aca="false">ROUNDDOWN((SUM(P36:R36)/18)*6,0)</f>
        <v>0</v>
      </c>
      <c r="T36" s="52" t="n">
        <f aca="false">ROUNDDOWN((SUM('REKOD PRESTASI KELAS'!AA44)/6)*6,0)</f>
        <v>0</v>
      </c>
      <c r="U36" s="52" t="n">
        <f aca="false">ROUNDDOWN((SUM('REKOD PRESTASI KELAS'!AB44:AE44)/24)*6,0)</f>
        <v>0</v>
      </c>
      <c r="V36" s="52" t="n">
        <f aca="false">ROUNDDOWN((SUM('REKOD PRESTASI KELAS'!AF44:AH44)/18)*6,0)</f>
        <v>0</v>
      </c>
      <c r="W36" s="52" t="n">
        <f aca="false">ROUNDDOWN((SUM('REKOD PRESTASI KELAS'!AI44:AJ44)/12)*6,0)</f>
        <v>0</v>
      </c>
      <c r="X36" s="64" t="n">
        <f aca="false">ROUNDDOWN((SUM(T36:W36)/24)*6,0)</f>
        <v>0</v>
      </c>
      <c r="Y36" s="52" t="n">
        <f aca="false">ROUNDDOWN((SUM('REKOD PRESTASI KELAS'!AK44)/6)*6,0)</f>
        <v>0</v>
      </c>
      <c r="Z36" s="52" t="n">
        <f aca="false">ROUNDDOWN((SUM('REKOD PRESTASI KELAS'!AL44)/6)*6,0)</f>
        <v>0</v>
      </c>
      <c r="AA36" s="52" t="n">
        <f aca="false">ROUNDDOWN((SUM('REKOD PRESTASI KELAS'!AM44)/6)*6,0)</f>
        <v>0</v>
      </c>
      <c r="AB36" s="52" t="n">
        <f aca="false">ROUNDDOWN((SUM(Y36:AA36)/18)*6,0)</f>
        <v>0</v>
      </c>
      <c r="AC36" s="46" t="n">
        <f aca="false">'REKOD PRESTASI KELAS'!AT45</f>
        <v>0</v>
      </c>
    </row>
    <row r="37" customFormat="false" ht="15" hidden="false" customHeight="true" outlineLevel="0" collapsed="false">
      <c r="A37" s="76" t="str">
        <f aca="false">IF($C$6=0,"",F37)</f>
        <v/>
      </c>
      <c r="B37" s="77" t="s">
        <v>102</v>
      </c>
      <c r="C37" s="77"/>
      <c r="E37" s="78" t="n">
        <f aca="false">VLOOKUP($C$6,DATAMURID,14,FALSE())</f>
        <v>0</v>
      </c>
      <c r="F37" s="69" t="e">
        <f aca="false">VLOOKUP(E37,$E$15:$F$20,2,FALSE())</f>
        <v>#N/A</v>
      </c>
      <c r="G37" s="61" t="n">
        <f aca="false">'REKOD PRESTASI KELAS'!B46</f>
        <v>0</v>
      </c>
      <c r="H37" s="61" t="n">
        <f aca="false">'REKOD PRESTASI KELAS'!C46</f>
        <v>0</v>
      </c>
      <c r="I37" s="61" t="n">
        <f aca="false">'REKOD PRESTASI KELAS'!D46</f>
        <v>0</v>
      </c>
      <c r="J37" s="62" t="e">
        <f aca="false">VLOOKUP(I37,$I$4:$J$5,2)</f>
        <v>#N/A</v>
      </c>
      <c r="K37" s="52" t="n">
        <f aca="false">ROUNDDOWN((SUM('REKOD PRESTASI KELAS'!E45:G45)/18)*6,0)</f>
        <v>0</v>
      </c>
      <c r="L37" s="52" t="n">
        <f aca="false">ROUNDDOWN((SUM('REKOD PRESTASI KELAS'!H45:N45)/42)*6,0)</f>
        <v>0</v>
      </c>
      <c r="M37" s="52" t="n">
        <f aca="false">ROUNDDOWN((SUM('REKOD PRESTASI KELAS'!O45)/6)*6,0)</f>
        <v>0</v>
      </c>
      <c r="N37" s="52" t="n">
        <f aca="false">ROUNDDOWN((SUM('REKOD PRESTASI KELAS'!P45:T45)/30)*6,0)</f>
        <v>0</v>
      </c>
      <c r="O37" s="52" t="n">
        <f aca="false">ROUNDDOWN((SUM(K37:N37)/24)*6,0)</f>
        <v>0</v>
      </c>
      <c r="P37" s="63" t="n">
        <f aca="false">ROUNDDOWN((SUM('REKOD PRESTASI KELAS'!U45:X45)/24)*6,0)</f>
        <v>0</v>
      </c>
      <c r="Q37" s="52" t="n">
        <f aca="false">ROUNDDOWN((SUM('REKOD PRESTASI KELAS'!Y45)/6)*6,0)</f>
        <v>0</v>
      </c>
      <c r="R37" s="52" t="n">
        <f aca="false">ROUNDDOWN((SUM('REKOD PRESTASI KELAS'!Z45)/6)*6,0)</f>
        <v>0</v>
      </c>
      <c r="S37" s="52" t="n">
        <f aca="false">ROUNDDOWN((SUM(P37:R37)/18)*6,0)</f>
        <v>0</v>
      </c>
      <c r="T37" s="52" t="n">
        <f aca="false">ROUNDDOWN((SUM('REKOD PRESTASI KELAS'!AA45)/6)*6,0)</f>
        <v>0</v>
      </c>
      <c r="U37" s="52" t="n">
        <f aca="false">ROUNDDOWN((SUM('REKOD PRESTASI KELAS'!AB45:AE45)/24)*6,0)</f>
        <v>0</v>
      </c>
      <c r="V37" s="52" t="n">
        <f aca="false">ROUNDDOWN((SUM('REKOD PRESTASI KELAS'!AF45:AH45)/18)*6,0)</f>
        <v>0</v>
      </c>
      <c r="W37" s="52" t="n">
        <f aca="false">ROUNDDOWN((SUM('REKOD PRESTASI KELAS'!AI45:AJ45)/12)*6,0)</f>
        <v>0</v>
      </c>
      <c r="X37" s="64" t="n">
        <f aca="false">ROUNDDOWN((SUM(T37:W37)/24)*6,0)</f>
        <v>0</v>
      </c>
      <c r="Y37" s="52" t="n">
        <f aca="false">ROUNDDOWN((SUM('REKOD PRESTASI KELAS'!AK45)/6)*6,0)</f>
        <v>0</v>
      </c>
      <c r="Z37" s="52" t="n">
        <f aca="false">ROUNDDOWN((SUM('REKOD PRESTASI KELAS'!AL45)/6)*6,0)</f>
        <v>0</v>
      </c>
      <c r="AA37" s="52" t="n">
        <f aca="false">ROUNDDOWN((SUM('REKOD PRESTASI KELAS'!AM45)/6)*6,0)</f>
        <v>0</v>
      </c>
      <c r="AB37" s="52" t="n">
        <f aca="false">ROUNDDOWN((SUM(Y37:AA37)/18)*6,0)</f>
        <v>0</v>
      </c>
      <c r="AC37" s="46" t="n">
        <f aca="false">'REKOD PRESTASI KELAS'!AT46</f>
        <v>0</v>
      </c>
    </row>
    <row r="38" customFormat="false" ht="15" hidden="false" customHeight="true" outlineLevel="0" collapsed="false">
      <c r="A38" s="76" t="str">
        <f aca="false">IF($C$6=0,"",F38)</f>
        <v/>
      </c>
      <c r="B38" s="77" t="s">
        <v>103</v>
      </c>
      <c r="C38" s="77"/>
      <c r="E38" s="78" t="n">
        <f aca="false">VLOOKUP($C$6,DATAMURID,15,FALSE())</f>
        <v>0</v>
      </c>
      <c r="F38" s="69" t="e">
        <f aca="false">VLOOKUP(E38,$E$15:$F$20,2,FALSE())</f>
        <v>#N/A</v>
      </c>
      <c r="G38" s="61" t="n">
        <f aca="false">'REKOD PRESTASI KELAS'!B47</f>
        <v>0</v>
      </c>
      <c r="H38" s="61" t="n">
        <f aca="false">'REKOD PRESTASI KELAS'!C47</f>
        <v>0</v>
      </c>
      <c r="I38" s="61" t="n">
        <f aca="false">'REKOD PRESTASI KELAS'!D47</f>
        <v>0</v>
      </c>
      <c r="J38" s="62" t="e">
        <f aca="false">VLOOKUP(I38,$I$4:$J$5,2)</f>
        <v>#N/A</v>
      </c>
      <c r="K38" s="52" t="n">
        <f aca="false">ROUNDDOWN((SUM('REKOD PRESTASI KELAS'!E46:G46)/18)*6,0)</f>
        <v>0</v>
      </c>
      <c r="L38" s="52" t="n">
        <f aca="false">ROUNDDOWN((SUM('REKOD PRESTASI KELAS'!H46:N46)/42)*6,0)</f>
        <v>0</v>
      </c>
      <c r="M38" s="52" t="n">
        <f aca="false">ROUNDDOWN((SUM('REKOD PRESTASI KELAS'!O46)/6)*6,0)</f>
        <v>0</v>
      </c>
      <c r="N38" s="52" t="n">
        <f aca="false">ROUNDDOWN((SUM('REKOD PRESTASI KELAS'!P46:T46)/30)*6,0)</f>
        <v>0</v>
      </c>
      <c r="O38" s="52" t="n">
        <f aca="false">ROUNDDOWN((SUM(K38:N38)/24)*6,0)</f>
        <v>0</v>
      </c>
      <c r="P38" s="63" t="n">
        <f aca="false">ROUNDDOWN((SUM('REKOD PRESTASI KELAS'!U46:X46)/24)*6,0)</f>
        <v>0</v>
      </c>
      <c r="Q38" s="52" t="n">
        <f aca="false">ROUNDDOWN((SUM('REKOD PRESTASI KELAS'!Y46)/6)*6,0)</f>
        <v>0</v>
      </c>
      <c r="R38" s="52" t="n">
        <f aca="false">ROUNDDOWN((SUM('REKOD PRESTASI KELAS'!Z46)/6)*6,0)</f>
        <v>0</v>
      </c>
      <c r="S38" s="52" t="n">
        <f aca="false">ROUNDDOWN((SUM(P38:R38)/18)*6,0)</f>
        <v>0</v>
      </c>
      <c r="T38" s="52" t="n">
        <f aca="false">ROUNDDOWN((SUM('REKOD PRESTASI KELAS'!AA46)/6)*6,0)</f>
        <v>0</v>
      </c>
      <c r="U38" s="52" t="n">
        <f aca="false">ROUNDDOWN((SUM('REKOD PRESTASI KELAS'!AB46:AE46)/24)*6,0)</f>
        <v>0</v>
      </c>
      <c r="V38" s="52" t="n">
        <f aca="false">ROUNDDOWN((SUM('REKOD PRESTASI KELAS'!AF46:AH46)/18)*6,0)</f>
        <v>0</v>
      </c>
      <c r="W38" s="52" t="n">
        <f aca="false">ROUNDDOWN((SUM('REKOD PRESTASI KELAS'!AI46:AJ46)/12)*6,0)</f>
        <v>0</v>
      </c>
      <c r="X38" s="64" t="n">
        <f aca="false">ROUNDDOWN((SUM(T38:W38)/24)*6,0)</f>
        <v>0</v>
      </c>
      <c r="Y38" s="52" t="n">
        <f aca="false">ROUNDDOWN((SUM('REKOD PRESTASI KELAS'!AK46)/6)*6,0)</f>
        <v>0</v>
      </c>
      <c r="Z38" s="52" t="n">
        <f aca="false">ROUNDDOWN((SUM('REKOD PRESTASI KELAS'!AL46)/6)*6,0)</f>
        <v>0</v>
      </c>
      <c r="AA38" s="52" t="n">
        <f aca="false">ROUNDDOWN((SUM('REKOD PRESTASI KELAS'!AM46)/6)*6,0)</f>
        <v>0</v>
      </c>
      <c r="AB38" s="52" t="n">
        <f aca="false">ROUNDDOWN((SUM(Y38:AA38)/18)*6,0)</f>
        <v>0</v>
      </c>
      <c r="AC38" s="46" t="n">
        <f aca="false">'REKOD PRESTASI KELAS'!AT47</f>
        <v>0</v>
      </c>
    </row>
    <row r="39" customFormat="false" ht="15" hidden="false" customHeight="true" outlineLevel="0" collapsed="false">
      <c r="A39" s="76" t="str">
        <f aca="false">IF($C$6=0,"",F39)</f>
        <v/>
      </c>
      <c r="B39" s="77" t="s">
        <v>104</v>
      </c>
      <c r="C39" s="77"/>
      <c r="E39" s="78" t="n">
        <f aca="false">VLOOKUP($C$6,DATAMURID,16,FALSE())</f>
        <v>0</v>
      </c>
      <c r="F39" s="69" t="e">
        <f aca="false">VLOOKUP(E39,$E$15:$F$20,2,FALSE())</f>
        <v>#N/A</v>
      </c>
      <c r="G39" s="61" t="n">
        <f aca="false">'REKOD PRESTASI KELAS'!B48</f>
        <v>0</v>
      </c>
      <c r="H39" s="61" t="n">
        <f aca="false">'REKOD PRESTASI KELAS'!C48</f>
        <v>0</v>
      </c>
      <c r="I39" s="61" t="n">
        <f aca="false">'REKOD PRESTASI KELAS'!D48</f>
        <v>0</v>
      </c>
      <c r="J39" s="62" t="e">
        <f aca="false">VLOOKUP(I39,$I$4:$J$5,2)</f>
        <v>#N/A</v>
      </c>
      <c r="K39" s="52" t="n">
        <f aca="false">ROUNDDOWN((SUM('REKOD PRESTASI KELAS'!E47:G47)/18)*6,0)</f>
        <v>0</v>
      </c>
      <c r="L39" s="52" t="n">
        <f aca="false">ROUNDDOWN((SUM('REKOD PRESTASI KELAS'!H47:N47)/42)*6,0)</f>
        <v>0</v>
      </c>
      <c r="M39" s="52" t="n">
        <f aca="false">ROUNDDOWN((SUM('REKOD PRESTASI KELAS'!O47)/6)*6,0)</f>
        <v>0</v>
      </c>
      <c r="N39" s="52" t="n">
        <f aca="false">ROUNDDOWN((SUM('REKOD PRESTASI KELAS'!P47:T47)/30)*6,0)</f>
        <v>0</v>
      </c>
      <c r="O39" s="52" t="n">
        <f aca="false">ROUNDDOWN((SUM(K39:N39)/24)*6,0)</f>
        <v>0</v>
      </c>
      <c r="P39" s="63" t="n">
        <f aca="false">ROUNDDOWN((SUM('REKOD PRESTASI KELAS'!U47:X47)/24)*6,0)</f>
        <v>0</v>
      </c>
      <c r="Q39" s="52" t="n">
        <f aca="false">ROUNDDOWN((SUM('REKOD PRESTASI KELAS'!Y47)/6)*6,0)</f>
        <v>0</v>
      </c>
      <c r="R39" s="52" t="n">
        <f aca="false">ROUNDDOWN((SUM('REKOD PRESTASI KELAS'!Z47)/6)*6,0)</f>
        <v>0</v>
      </c>
      <c r="S39" s="52" t="n">
        <f aca="false">ROUNDDOWN((SUM(P39:R39)/18)*6,0)</f>
        <v>0</v>
      </c>
      <c r="T39" s="52" t="n">
        <f aca="false">ROUNDDOWN((SUM('REKOD PRESTASI KELAS'!AA47)/6)*6,0)</f>
        <v>0</v>
      </c>
      <c r="U39" s="52" t="n">
        <f aca="false">ROUNDDOWN((SUM('REKOD PRESTASI KELAS'!AB47:AE47)/24)*6,0)</f>
        <v>0</v>
      </c>
      <c r="V39" s="52" t="n">
        <f aca="false">ROUNDDOWN((SUM('REKOD PRESTASI KELAS'!AF47:AH47)/18)*6,0)</f>
        <v>0</v>
      </c>
      <c r="W39" s="52" t="n">
        <f aca="false">ROUNDDOWN((SUM('REKOD PRESTASI KELAS'!AI47:AJ47)/12)*6,0)</f>
        <v>0</v>
      </c>
      <c r="X39" s="64" t="n">
        <f aca="false">ROUNDDOWN((SUM(T39:W39)/24)*6,0)</f>
        <v>0</v>
      </c>
      <c r="Y39" s="52" t="n">
        <f aca="false">ROUNDDOWN((SUM('REKOD PRESTASI KELAS'!AK47)/6)*6,0)</f>
        <v>0</v>
      </c>
      <c r="Z39" s="52" t="n">
        <f aca="false">ROUNDDOWN((SUM('REKOD PRESTASI KELAS'!AL47)/6)*6,0)</f>
        <v>0</v>
      </c>
      <c r="AA39" s="52" t="n">
        <f aca="false">ROUNDDOWN((SUM('REKOD PRESTASI KELAS'!AM47)/6)*6,0)</f>
        <v>0</v>
      </c>
      <c r="AB39" s="52" t="n">
        <f aca="false">ROUNDDOWN((SUM(Y39:AA39)/18)*6,0)</f>
        <v>0</v>
      </c>
      <c r="AC39" s="46" t="n">
        <f aca="false">'REKOD PRESTASI KELAS'!AT48</f>
        <v>0</v>
      </c>
    </row>
    <row r="40" customFormat="false" ht="15" hidden="false" customHeight="true" outlineLevel="0" collapsed="false">
      <c r="A40" s="76" t="str">
        <f aca="false">IF($C$6=0,"",F40)</f>
        <v/>
      </c>
      <c r="B40" s="77" t="s">
        <v>105</v>
      </c>
      <c r="C40" s="77"/>
      <c r="E40" s="78" t="n">
        <f aca="false">VLOOKUP($C$6,DATAMURID,17,FALSE())</f>
        <v>0</v>
      </c>
      <c r="F40" s="69" t="e">
        <f aca="false">VLOOKUP(E40,$E$15:$F$20,2,FALSE())</f>
        <v>#N/A</v>
      </c>
      <c r="G40" s="61" t="n">
        <f aca="false">'REKOD PRESTASI KELAS'!B49</f>
        <v>0</v>
      </c>
      <c r="H40" s="61" t="n">
        <f aca="false">'REKOD PRESTASI KELAS'!C49</f>
        <v>0</v>
      </c>
      <c r="I40" s="61" t="n">
        <f aca="false">'REKOD PRESTASI KELAS'!D49</f>
        <v>0</v>
      </c>
      <c r="J40" s="62" t="e">
        <f aca="false">VLOOKUP(I40,$I$4:$J$5,2)</f>
        <v>#N/A</v>
      </c>
      <c r="K40" s="52" t="n">
        <f aca="false">ROUNDDOWN((SUM('REKOD PRESTASI KELAS'!E48:G48)/18)*6,0)</f>
        <v>0</v>
      </c>
      <c r="L40" s="52" t="n">
        <f aca="false">ROUNDDOWN((SUM('REKOD PRESTASI KELAS'!H48:N48)/42)*6,0)</f>
        <v>0</v>
      </c>
      <c r="M40" s="52" t="n">
        <f aca="false">ROUNDDOWN((SUM('REKOD PRESTASI KELAS'!O48)/6)*6,0)</f>
        <v>0</v>
      </c>
      <c r="N40" s="52" t="n">
        <f aca="false">ROUNDDOWN((SUM('REKOD PRESTASI KELAS'!P48:T48)/30)*6,0)</f>
        <v>0</v>
      </c>
      <c r="O40" s="52" t="n">
        <f aca="false">ROUNDDOWN((SUM(K40:N40)/24)*6,0)</f>
        <v>0</v>
      </c>
      <c r="P40" s="63" t="n">
        <f aca="false">ROUNDDOWN((SUM('REKOD PRESTASI KELAS'!U48:X48)/24)*6,0)</f>
        <v>0</v>
      </c>
      <c r="Q40" s="52" t="n">
        <f aca="false">ROUNDDOWN((SUM('REKOD PRESTASI KELAS'!Y48)/6)*6,0)</f>
        <v>0</v>
      </c>
      <c r="R40" s="52" t="n">
        <f aca="false">ROUNDDOWN((SUM('REKOD PRESTASI KELAS'!Z48)/6)*6,0)</f>
        <v>0</v>
      </c>
      <c r="S40" s="52" t="n">
        <f aca="false">ROUNDDOWN((SUM(P40:R40)/18)*6,0)</f>
        <v>0</v>
      </c>
      <c r="T40" s="52" t="n">
        <f aca="false">ROUNDDOWN((SUM('REKOD PRESTASI KELAS'!AA48)/6)*6,0)</f>
        <v>0</v>
      </c>
      <c r="U40" s="52" t="n">
        <f aca="false">ROUNDDOWN((SUM('REKOD PRESTASI KELAS'!AB48:AE48)/24)*6,0)</f>
        <v>0</v>
      </c>
      <c r="V40" s="52" t="n">
        <f aca="false">ROUNDDOWN((SUM('REKOD PRESTASI KELAS'!AF48:AH48)/18)*6,0)</f>
        <v>0</v>
      </c>
      <c r="W40" s="52" t="n">
        <f aca="false">ROUNDDOWN((SUM('REKOD PRESTASI KELAS'!AI48:AJ48)/12)*6,0)</f>
        <v>0</v>
      </c>
      <c r="X40" s="64" t="n">
        <f aca="false">ROUNDDOWN((SUM(T40:W40)/24)*6,0)</f>
        <v>0</v>
      </c>
      <c r="Y40" s="52" t="n">
        <f aca="false">ROUNDDOWN((SUM('REKOD PRESTASI KELAS'!AK48)/6)*6,0)</f>
        <v>0</v>
      </c>
      <c r="Z40" s="52" t="n">
        <f aca="false">ROUNDDOWN((SUM('REKOD PRESTASI KELAS'!AL48)/6)*6,0)</f>
        <v>0</v>
      </c>
      <c r="AA40" s="52" t="n">
        <f aca="false">ROUNDDOWN((SUM('REKOD PRESTASI KELAS'!AM48)/6)*6,0)</f>
        <v>0</v>
      </c>
      <c r="AB40" s="52" t="n">
        <f aca="false">ROUNDDOWN((SUM(Y40:AA40)/18)*6,0)</f>
        <v>0</v>
      </c>
      <c r="AC40" s="46" t="n">
        <f aca="false">'REKOD PRESTASI KELAS'!AT49</f>
        <v>0</v>
      </c>
    </row>
    <row r="41" customFormat="false" ht="15" hidden="false" customHeight="false" outlineLevel="0" collapsed="false">
      <c r="A41" s="79"/>
      <c r="B41" s="79"/>
      <c r="C41" s="79"/>
      <c r="G41" s="61" t="n">
        <f aca="false">'REKOD PRESTASI KELAS'!B50</f>
        <v>0</v>
      </c>
      <c r="H41" s="61" t="n">
        <f aca="false">'REKOD PRESTASI KELAS'!C50</f>
        <v>0</v>
      </c>
      <c r="I41" s="61" t="n">
        <f aca="false">'REKOD PRESTASI KELAS'!D50</f>
        <v>0</v>
      </c>
      <c r="J41" s="62" t="e">
        <f aca="false">VLOOKUP(I41,$I$4:$J$5,2)</f>
        <v>#N/A</v>
      </c>
      <c r="K41" s="52" t="n">
        <f aca="false">ROUNDDOWN((SUM('REKOD PRESTASI KELAS'!E49:G49)/18)*6,0)</f>
        <v>0</v>
      </c>
      <c r="L41" s="52" t="n">
        <f aca="false">ROUNDDOWN((SUM('REKOD PRESTASI KELAS'!H49:N49)/42)*6,0)</f>
        <v>0</v>
      </c>
      <c r="M41" s="52" t="n">
        <f aca="false">ROUNDDOWN((SUM('REKOD PRESTASI KELAS'!O49)/6)*6,0)</f>
        <v>0</v>
      </c>
      <c r="N41" s="52" t="n">
        <f aca="false">ROUNDDOWN((SUM('REKOD PRESTASI KELAS'!P49:T49)/30)*6,0)</f>
        <v>0</v>
      </c>
      <c r="O41" s="52" t="n">
        <f aca="false">ROUNDDOWN((SUM(K41:N41)/24)*6,0)</f>
        <v>0</v>
      </c>
      <c r="P41" s="63" t="n">
        <f aca="false">ROUNDDOWN((SUM('REKOD PRESTASI KELAS'!U49:X49)/24)*6,0)</f>
        <v>0</v>
      </c>
      <c r="Q41" s="52" t="n">
        <f aca="false">ROUNDDOWN((SUM('REKOD PRESTASI KELAS'!Y49)/6)*6,0)</f>
        <v>0</v>
      </c>
      <c r="R41" s="52" t="n">
        <f aca="false">ROUNDDOWN((SUM('REKOD PRESTASI KELAS'!Z49)/6)*6,0)</f>
        <v>0</v>
      </c>
      <c r="S41" s="52" t="n">
        <f aca="false">ROUNDDOWN((SUM(P41:R41)/18)*6,0)</f>
        <v>0</v>
      </c>
      <c r="T41" s="52" t="n">
        <f aca="false">ROUNDDOWN((SUM('REKOD PRESTASI KELAS'!AA49)/6)*6,0)</f>
        <v>0</v>
      </c>
      <c r="U41" s="52" t="n">
        <f aca="false">ROUNDDOWN((SUM('REKOD PRESTASI KELAS'!AB49:AE49)/24)*6,0)</f>
        <v>0</v>
      </c>
      <c r="V41" s="52" t="n">
        <f aca="false">ROUNDDOWN((SUM('REKOD PRESTASI KELAS'!AF49:AH49)/18)*6,0)</f>
        <v>0</v>
      </c>
      <c r="W41" s="52" t="n">
        <f aca="false">ROUNDDOWN((SUM('REKOD PRESTASI KELAS'!AI49:AJ49)/12)*6,0)</f>
        <v>0</v>
      </c>
      <c r="X41" s="64" t="n">
        <f aca="false">ROUNDDOWN((SUM(T41:W41)/24)*6,0)</f>
        <v>0</v>
      </c>
      <c r="Y41" s="52" t="n">
        <f aca="false">ROUNDDOWN((SUM('REKOD PRESTASI KELAS'!AK49)/6)*6,0)</f>
        <v>0</v>
      </c>
      <c r="Z41" s="52" t="n">
        <f aca="false">ROUNDDOWN((SUM('REKOD PRESTASI KELAS'!AL49)/6)*6,0)</f>
        <v>0</v>
      </c>
      <c r="AA41" s="52" t="n">
        <f aca="false">ROUNDDOWN((SUM('REKOD PRESTASI KELAS'!AM49)/6)*6,0)</f>
        <v>0</v>
      </c>
      <c r="AB41" s="52" t="n">
        <f aca="false">ROUNDDOWN((SUM(Y41:AA41)/18)*6,0)</f>
        <v>0</v>
      </c>
      <c r="AC41" s="46" t="n">
        <f aca="false">'REKOD PRESTASI KELAS'!AT50</f>
        <v>0</v>
      </c>
    </row>
    <row r="42" customFormat="false" ht="15" hidden="false" customHeight="false" outlineLevel="0" collapsed="false">
      <c r="A42" s="74" t="s">
        <v>86</v>
      </c>
      <c r="B42" s="74"/>
      <c r="C42" s="74"/>
      <c r="G42" s="61" t="n">
        <f aca="false">'REKOD PRESTASI KELAS'!B51</f>
        <v>0</v>
      </c>
      <c r="H42" s="61" t="n">
        <f aca="false">'REKOD PRESTASI KELAS'!C51</f>
        <v>0</v>
      </c>
      <c r="I42" s="61" t="n">
        <f aca="false">'REKOD PRESTASI KELAS'!D51</f>
        <v>0</v>
      </c>
      <c r="J42" s="62" t="e">
        <f aca="false">VLOOKUP(I42,$I$4:$J$5,2)</f>
        <v>#N/A</v>
      </c>
      <c r="K42" s="52" t="n">
        <f aca="false">ROUNDDOWN((SUM('REKOD PRESTASI KELAS'!E50:G50)/18)*6,0)</f>
        <v>0</v>
      </c>
      <c r="L42" s="52" t="n">
        <f aca="false">ROUNDDOWN((SUM('REKOD PRESTASI KELAS'!H50:N50)/42)*6,0)</f>
        <v>0</v>
      </c>
      <c r="M42" s="52" t="n">
        <f aca="false">ROUNDDOWN((SUM('REKOD PRESTASI KELAS'!O50)/6)*6,0)</f>
        <v>0</v>
      </c>
      <c r="N42" s="52" t="n">
        <f aca="false">ROUNDDOWN((SUM('REKOD PRESTASI KELAS'!P50:T50)/30)*6,0)</f>
        <v>0</v>
      </c>
      <c r="O42" s="52" t="n">
        <f aca="false">ROUNDDOWN((SUM(K42:N42)/24)*6,0)</f>
        <v>0</v>
      </c>
      <c r="P42" s="63" t="n">
        <f aca="false">ROUNDDOWN((SUM('REKOD PRESTASI KELAS'!U50:X50)/24)*6,0)</f>
        <v>0</v>
      </c>
      <c r="Q42" s="52" t="n">
        <f aca="false">ROUNDDOWN((SUM('REKOD PRESTASI KELAS'!Y50)/6)*6,0)</f>
        <v>0</v>
      </c>
      <c r="R42" s="52" t="n">
        <f aca="false">ROUNDDOWN((SUM('REKOD PRESTASI KELAS'!Z50)/6)*6,0)</f>
        <v>0</v>
      </c>
      <c r="S42" s="52" t="n">
        <f aca="false">ROUNDDOWN((SUM(P42:R42)/18)*6,0)</f>
        <v>0</v>
      </c>
      <c r="T42" s="52" t="n">
        <f aca="false">ROUNDDOWN((SUM('REKOD PRESTASI KELAS'!AA50)/6)*6,0)</f>
        <v>0</v>
      </c>
      <c r="U42" s="52" t="n">
        <f aca="false">ROUNDDOWN((SUM('REKOD PRESTASI KELAS'!AB50:AE50)/24)*6,0)</f>
        <v>0</v>
      </c>
      <c r="V42" s="52" t="n">
        <f aca="false">ROUNDDOWN((SUM('REKOD PRESTASI KELAS'!AF50:AH50)/18)*6,0)</f>
        <v>0</v>
      </c>
      <c r="W42" s="52" t="n">
        <f aca="false">ROUNDDOWN((SUM('REKOD PRESTASI KELAS'!AI50:AJ50)/12)*6,0)</f>
        <v>0</v>
      </c>
      <c r="X42" s="64" t="n">
        <f aca="false">ROUNDDOWN((SUM(T42:W42)/24)*6,0)</f>
        <v>0</v>
      </c>
      <c r="Y42" s="52" t="n">
        <f aca="false">ROUNDDOWN((SUM('REKOD PRESTASI KELAS'!AK50)/6)*6,0)</f>
        <v>0</v>
      </c>
      <c r="Z42" s="52" t="n">
        <f aca="false">ROUNDDOWN((SUM('REKOD PRESTASI KELAS'!AL50)/6)*6,0)</f>
        <v>0</v>
      </c>
      <c r="AA42" s="52" t="n">
        <f aca="false">ROUNDDOWN((SUM('REKOD PRESTASI KELAS'!AM50)/6)*6,0)</f>
        <v>0</v>
      </c>
      <c r="AB42" s="52" t="n">
        <f aca="false">ROUNDDOWN((SUM(Y42:AA42)/18)*6,0)</f>
        <v>0</v>
      </c>
      <c r="AC42" s="46" t="n">
        <f aca="false">'REKOD PRESTASI KELAS'!AT51</f>
        <v>0</v>
      </c>
    </row>
    <row r="43" customFormat="false" ht="15" hidden="false" customHeight="false" outlineLevel="0" collapsed="false">
      <c r="A43" s="75" t="s">
        <v>91</v>
      </c>
      <c r="B43" s="68" t="s">
        <v>92</v>
      </c>
      <c r="C43" s="68"/>
      <c r="G43" s="61" t="n">
        <f aca="false">'REKOD PRESTASI KELAS'!B52</f>
        <v>0</v>
      </c>
      <c r="H43" s="61" t="n">
        <f aca="false">'REKOD PRESTASI KELAS'!C52</f>
        <v>0</v>
      </c>
      <c r="I43" s="61" t="n">
        <f aca="false">'REKOD PRESTASI KELAS'!D52</f>
        <v>0</v>
      </c>
      <c r="J43" s="62" t="e">
        <f aca="false">VLOOKUP(I43,$I$4:$J$5,2)</f>
        <v>#N/A</v>
      </c>
      <c r="K43" s="52" t="n">
        <f aca="false">ROUNDDOWN((SUM('REKOD PRESTASI KELAS'!E51:G51)/18)*6,0)</f>
        <v>0</v>
      </c>
      <c r="L43" s="52" t="n">
        <f aca="false">ROUNDDOWN((SUM('REKOD PRESTASI KELAS'!H51:N51)/42)*6,0)</f>
        <v>0</v>
      </c>
      <c r="M43" s="52" t="n">
        <f aca="false">ROUNDDOWN((SUM('REKOD PRESTASI KELAS'!O51)/6)*6,0)</f>
        <v>0</v>
      </c>
      <c r="N43" s="52" t="n">
        <f aca="false">ROUNDDOWN((SUM('REKOD PRESTASI KELAS'!P51:T51)/30)*6,0)</f>
        <v>0</v>
      </c>
      <c r="O43" s="52" t="n">
        <f aca="false">ROUNDDOWN((SUM(K43:N43)/24)*6,0)</f>
        <v>0</v>
      </c>
      <c r="P43" s="63" t="n">
        <f aca="false">ROUNDDOWN((SUM('REKOD PRESTASI KELAS'!U51:X51)/24)*6,0)</f>
        <v>0</v>
      </c>
      <c r="Q43" s="52" t="n">
        <f aca="false">ROUNDDOWN((SUM('REKOD PRESTASI KELAS'!Y51)/6)*6,0)</f>
        <v>0</v>
      </c>
      <c r="R43" s="52" t="n">
        <f aca="false">ROUNDDOWN((SUM('REKOD PRESTASI KELAS'!Z51)/6)*6,0)</f>
        <v>0</v>
      </c>
      <c r="S43" s="52" t="n">
        <f aca="false">ROUNDDOWN((SUM(P43:R43)/18)*6,0)</f>
        <v>0</v>
      </c>
      <c r="T43" s="52" t="n">
        <f aca="false">ROUNDDOWN((SUM('REKOD PRESTASI KELAS'!AA51)/6)*6,0)</f>
        <v>0</v>
      </c>
      <c r="U43" s="52" t="n">
        <f aca="false">ROUNDDOWN((SUM('REKOD PRESTASI KELAS'!AB51:AE51)/24)*6,0)</f>
        <v>0</v>
      </c>
      <c r="V43" s="52" t="n">
        <f aca="false">ROUNDDOWN((SUM('REKOD PRESTASI KELAS'!AF51:AH51)/18)*6,0)</f>
        <v>0</v>
      </c>
      <c r="W43" s="52" t="n">
        <f aca="false">ROUNDDOWN((SUM('REKOD PRESTASI KELAS'!AI51:AJ51)/12)*6,0)</f>
        <v>0</v>
      </c>
      <c r="X43" s="64" t="n">
        <f aca="false">ROUNDDOWN((SUM(T43:W43)/24)*6,0)</f>
        <v>0</v>
      </c>
      <c r="Y43" s="52" t="n">
        <f aca="false">ROUNDDOWN((SUM('REKOD PRESTASI KELAS'!AK51)/6)*6,0)</f>
        <v>0</v>
      </c>
      <c r="Z43" s="52" t="n">
        <f aca="false">ROUNDDOWN((SUM('REKOD PRESTASI KELAS'!AL51)/6)*6,0)</f>
        <v>0</v>
      </c>
      <c r="AA43" s="52" t="n">
        <f aca="false">ROUNDDOWN((SUM('REKOD PRESTASI KELAS'!AM51)/6)*6,0)</f>
        <v>0</v>
      </c>
      <c r="AB43" s="52" t="n">
        <f aca="false">ROUNDDOWN((SUM(Y43:AA43)/18)*6,0)</f>
        <v>0</v>
      </c>
      <c r="AC43" s="46" t="n">
        <f aca="false">'REKOD PRESTASI KELAS'!AT52</f>
        <v>0</v>
      </c>
    </row>
    <row r="44" customFormat="false" ht="15" hidden="false" customHeight="true" outlineLevel="0" collapsed="false">
      <c r="A44" s="76" t="str">
        <f aca="false">IF($C$6=0,"",F44)</f>
        <v/>
      </c>
      <c r="B44" s="77" t="s">
        <v>106</v>
      </c>
      <c r="C44" s="77"/>
      <c r="E44" s="78" t="n">
        <f aca="false">VLOOKUP($C$6,DATAMURID,19,FALSE())</f>
        <v>0</v>
      </c>
      <c r="F44" s="69" t="e">
        <f aca="false">VLOOKUP(E44,$E$15:$F$20,2,FALSE())</f>
        <v>#N/A</v>
      </c>
      <c r="G44" s="61" t="n">
        <f aca="false">'REKOD PRESTASI KELAS'!B53</f>
        <v>0</v>
      </c>
      <c r="H44" s="61" t="n">
        <f aca="false">'REKOD PRESTASI KELAS'!C53</f>
        <v>0</v>
      </c>
      <c r="I44" s="61" t="n">
        <f aca="false">'REKOD PRESTASI KELAS'!D53</f>
        <v>0</v>
      </c>
      <c r="J44" s="62" t="e">
        <f aca="false">VLOOKUP(I44,$I$4:$J$5,2)</f>
        <v>#N/A</v>
      </c>
      <c r="K44" s="52" t="n">
        <f aca="false">ROUNDDOWN((SUM('REKOD PRESTASI KELAS'!E52:G52)/18)*6,0)</f>
        <v>0</v>
      </c>
      <c r="L44" s="52" t="n">
        <f aca="false">ROUNDDOWN((SUM('REKOD PRESTASI KELAS'!H52:N52)/42)*6,0)</f>
        <v>0</v>
      </c>
      <c r="M44" s="52" t="n">
        <f aca="false">ROUNDDOWN((SUM('REKOD PRESTASI KELAS'!O52)/6)*6,0)</f>
        <v>0</v>
      </c>
      <c r="N44" s="52" t="n">
        <f aca="false">ROUNDDOWN((SUM('REKOD PRESTASI KELAS'!P52:T52)/30)*6,0)</f>
        <v>0</v>
      </c>
      <c r="O44" s="52" t="n">
        <f aca="false">ROUNDDOWN((SUM(K44:N44)/24)*6,0)</f>
        <v>0</v>
      </c>
      <c r="P44" s="63" t="n">
        <f aca="false">ROUNDDOWN((SUM('REKOD PRESTASI KELAS'!U52:X52)/24)*6,0)</f>
        <v>0</v>
      </c>
      <c r="Q44" s="52" t="n">
        <f aca="false">ROUNDDOWN((SUM('REKOD PRESTASI KELAS'!Y52)/6)*6,0)</f>
        <v>0</v>
      </c>
      <c r="R44" s="52" t="n">
        <f aca="false">ROUNDDOWN((SUM('REKOD PRESTASI KELAS'!Z52)/6)*6,0)</f>
        <v>0</v>
      </c>
      <c r="S44" s="52" t="n">
        <f aca="false">ROUNDDOWN((SUM(P44:R44)/18)*6,0)</f>
        <v>0</v>
      </c>
      <c r="T44" s="52" t="n">
        <f aca="false">ROUNDDOWN((SUM('REKOD PRESTASI KELAS'!AA52)/6)*6,0)</f>
        <v>0</v>
      </c>
      <c r="U44" s="52" t="n">
        <f aca="false">ROUNDDOWN((SUM('REKOD PRESTASI KELAS'!AB52:AE52)/24)*6,0)</f>
        <v>0</v>
      </c>
      <c r="V44" s="52" t="n">
        <f aca="false">ROUNDDOWN((SUM('REKOD PRESTASI KELAS'!AF52:AH52)/18)*6,0)</f>
        <v>0</v>
      </c>
      <c r="W44" s="52" t="n">
        <f aca="false">ROUNDDOWN((SUM('REKOD PRESTASI KELAS'!AI52:AJ52)/12)*6,0)</f>
        <v>0</v>
      </c>
      <c r="X44" s="64" t="n">
        <f aca="false">ROUNDDOWN((SUM(T44:W44)/24)*6,0)</f>
        <v>0</v>
      </c>
      <c r="Y44" s="52" t="n">
        <f aca="false">ROUNDDOWN((SUM('REKOD PRESTASI KELAS'!AK52)/6)*6,0)</f>
        <v>0</v>
      </c>
      <c r="Z44" s="52" t="n">
        <f aca="false">ROUNDDOWN((SUM('REKOD PRESTASI KELAS'!AL52)/6)*6,0)</f>
        <v>0</v>
      </c>
      <c r="AA44" s="52" t="n">
        <f aca="false">ROUNDDOWN((SUM('REKOD PRESTASI KELAS'!AM52)/6)*6,0)</f>
        <v>0</v>
      </c>
      <c r="AB44" s="52" t="n">
        <f aca="false">ROUNDDOWN((SUM(Y44:AA44)/18)*6,0)</f>
        <v>0</v>
      </c>
      <c r="AC44" s="46" t="n">
        <f aca="false">'REKOD PRESTASI KELAS'!AT53</f>
        <v>0</v>
      </c>
    </row>
    <row r="45" customFormat="false" ht="15" hidden="false" customHeight="true" outlineLevel="0" collapsed="false">
      <c r="A45" s="76" t="str">
        <f aca="false">IF($C$6=0,"",F45)</f>
        <v/>
      </c>
      <c r="B45" s="77" t="s">
        <v>107</v>
      </c>
      <c r="C45" s="77"/>
      <c r="E45" s="78" t="n">
        <f aca="false">VLOOKUP($C$6,DATAMURID,20,FALSE())</f>
        <v>0</v>
      </c>
      <c r="F45" s="69" t="e">
        <f aca="false">VLOOKUP(E45,$E$15:$F$20,2,FALSE())</f>
        <v>#N/A</v>
      </c>
      <c r="G45" s="61" t="n">
        <f aca="false">'REKOD PRESTASI KELAS'!B54</f>
        <v>0</v>
      </c>
      <c r="H45" s="61" t="n">
        <f aca="false">'REKOD PRESTASI KELAS'!C54</f>
        <v>0</v>
      </c>
      <c r="I45" s="61" t="n">
        <f aca="false">'REKOD PRESTASI KELAS'!D54</f>
        <v>0</v>
      </c>
      <c r="J45" s="62" t="e">
        <f aca="false">VLOOKUP(I45,$I$4:$J$5,2)</f>
        <v>#N/A</v>
      </c>
      <c r="K45" s="52" t="n">
        <f aca="false">ROUNDDOWN((SUM('REKOD PRESTASI KELAS'!E53:G53)/18)*6,0)</f>
        <v>0</v>
      </c>
      <c r="L45" s="52" t="n">
        <f aca="false">ROUNDDOWN((SUM('REKOD PRESTASI KELAS'!H53:N53)/42)*6,0)</f>
        <v>0</v>
      </c>
      <c r="M45" s="52" t="n">
        <f aca="false">ROUNDDOWN((SUM('REKOD PRESTASI KELAS'!O53)/6)*6,0)</f>
        <v>0</v>
      </c>
      <c r="N45" s="52" t="n">
        <f aca="false">ROUNDDOWN((SUM('REKOD PRESTASI KELAS'!P53:T53)/30)*6,0)</f>
        <v>0</v>
      </c>
      <c r="O45" s="52" t="n">
        <f aca="false">ROUNDDOWN((SUM(K45:N45)/24)*6,0)</f>
        <v>0</v>
      </c>
      <c r="P45" s="63" t="n">
        <f aca="false">ROUNDDOWN((SUM('REKOD PRESTASI KELAS'!U53:X53)/24)*6,0)</f>
        <v>0</v>
      </c>
      <c r="Q45" s="52" t="n">
        <f aca="false">ROUNDDOWN((SUM('REKOD PRESTASI KELAS'!Y53)/6)*6,0)</f>
        <v>0</v>
      </c>
      <c r="R45" s="52" t="n">
        <f aca="false">ROUNDDOWN((SUM('REKOD PRESTASI KELAS'!Z53)/6)*6,0)</f>
        <v>0</v>
      </c>
      <c r="S45" s="52" t="n">
        <f aca="false">ROUNDDOWN((SUM(P45:R45)/18)*6,0)</f>
        <v>0</v>
      </c>
      <c r="T45" s="52" t="n">
        <f aca="false">ROUNDDOWN((SUM('REKOD PRESTASI KELAS'!AA53)/6)*6,0)</f>
        <v>0</v>
      </c>
      <c r="U45" s="52" t="n">
        <f aca="false">ROUNDDOWN((SUM('REKOD PRESTASI KELAS'!AB53:AE53)/24)*6,0)</f>
        <v>0</v>
      </c>
      <c r="V45" s="52" t="n">
        <f aca="false">ROUNDDOWN((SUM('REKOD PRESTASI KELAS'!AF53:AH53)/18)*6,0)</f>
        <v>0</v>
      </c>
      <c r="W45" s="52" t="n">
        <f aca="false">ROUNDDOWN((SUM('REKOD PRESTASI KELAS'!AI53:AJ53)/12)*6,0)</f>
        <v>0</v>
      </c>
      <c r="X45" s="64" t="n">
        <f aca="false">ROUNDDOWN((SUM(T45:W45)/24)*6,0)</f>
        <v>0</v>
      </c>
      <c r="Y45" s="52" t="n">
        <f aca="false">ROUNDDOWN((SUM('REKOD PRESTASI KELAS'!AK53)/6)*6,0)</f>
        <v>0</v>
      </c>
      <c r="Z45" s="52" t="n">
        <f aca="false">ROUNDDOWN((SUM('REKOD PRESTASI KELAS'!AL53)/6)*6,0)</f>
        <v>0</v>
      </c>
      <c r="AA45" s="52" t="n">
        <f aca="false">ROUNDDOWN((SUM('REKOD PRESTASI KELAS'!AM53)/6)*6,0)</f>
        <v>0</v>
      </c>
      <c r="AB45" s="52" t="n">
        <f aca="false">ROUNDDOWN((SUM(Y45:AA45)/18)*6,0)</f>
        <v>0</v>
      </c>
      <c r="AC45" s="46" t="n">
        <f aca="false">'REKOD PRESTASI KELAS'!AT54</f>
        <v>0</v>
      </c>
    </row>
    <row r="46" customFormat="false" ht="15" hidden="false" customHeight="true" outlineLevel="0" collapsed="false">
      <c r="A46" s="76" t="str">
        <f aca="false">IF($C$6=0,"",F46)</f>
        <v/>
      </c>
      <c r="B46" s="77" t="s">
        <v>108</v>
      </c>
      <c r="C46" s="77"/>
      <c r="E46" s="78" t="n">
        <f aca="false">VLOOKUP($C$6,DATAMURID,21,FALSE())</f>
        <v>0</v>
      </c>
      <c r="F46" s="69" t="e">
        <f aca="false">VLOOKUP(E46,$E$15:$F$20,2,FALSE())</f>
        <v>#N/A</v>
      </c>
      <c r="G46" s="61" t="n">
        <f aca="false">'REKOD PRESTASI KELAS'!B55</f>
        <v>0</v>
      </c>
      <c r="H46" s="61" t="n">
        <f aca="false">'REKOD PRESTASI KELAS'!C55</f>
        <v>0</v>
      </c>
      <c r="I46" s="61" t="n">
        <f aca="false">'REKOD PRESTASI KELAS'!D55</f>
        <v>0</v>
      </c>
      <c r="J46" s="62" t="e">
        <f aca="false">VLOOKUP(I46,$I$4:$J$5,2)</f>
        <v>#N/A</v>
      </c>
      <c r="K46" s="52" t="n">
        <f aca="false">ROUNDDOWN((SUM('REKOD PRESTASI KELAS'!E54:G54)/18)*6,0)</f>
        <v>0</v>
      </c>
      <c r="L46" s="52" t="n">
        <f aca="false">ROUNDDOWN((SUM('REKOD PRESTASI KELAS'!H54:N54)/42)*6,0)</f>
        <v>0</v>
      </c>
      <c r="M46" s="52" t="n">
        <f aca="false">ROUNDDOWN((SUM('REKOD PRESTASI KELAS'!O54)/6)*6,0)</f>
        <v>0</v>
      </c>
      <c r="N46" s="52" t="n">
        <f aca="false">ROUNDDOWN((SUM('REKOD PRESTASI KELAS'!P54:T54)/30)*6,0)</f>
        <v>0</v>
      </c>
      <c r="O46" s="52" t="n">
        <f aca="false">ROUNDDOWN((SUM(K46:N46)/24)*6,0)</f>
        <v>0</v>
      </c>
      <c r="P46" s="63" t="n">
        <f aca="false">ROUNDDOWN((SUM('REKOD PRESTASI KELAS'!U54:X54)/24)*6,0)</f>
        <v>0</v>
      </c>
      <c r="Q46" s="52" t="n">
        <f aca="false">ROUNDDOWN((SUM('REKOD PRESTASI KELAS'!Y54)/6)*6,0)</f>
        <v>0</v>
      </c>
      <c r="R46" s="52" t="n">
        <f aca="false">ROUNDDOWN((SUM('REKOD PRESTASI KELAS'!Z54)/6)*6,0)</f>
        <v>0</v>
      </c>
      <c r="S46" s="52" t="n">
        <f aca="false">ROUNDDOWN((SUM(P46:R46)/18)*6,0)</f>
        <v>0</v>
      </c>
      <c r="T46" s="52" t="n">
        <f aca="false">ROUNDDOWN((SUM('REKOD PRESTASI KELAS'!AA54)/6)*6,0)</f>
        <v>0</v>
      </c>
      <c r="U46" s="52" t="n">
        <f aca="false">ROUNDDOWN((SUM('REKOD PRESTASI KELAS'!AB54:AE54)/24)*6,0)</f>
        <v>0</v>
      </c>
      <c r="V46" s="52" t="n">
        <f aca="false">ROUNDDOWN((SUM('REKOD PRESTASI KELAS'!AF54:AH54)/18)*6,0)</f>
        <v>0</v>
      </c>
      <c r="W46" s="52" t="n">
        <f aca="false">ROUNDDOWN((SUM('REKOD PRESTASI KELAS'!AI54:AJ54)/12)*6,0)</f>
        <v>0</v>
      </c>
      <c r="X46" s="64" t="n">
        <f aca="false">ROUNDDOWN((SUM(T46:W46)/24)*6,0)</f>
        <v>0</v>
      </c>
      <c r="Y46" s="52" t="n">
        <f aca="false">ROUNDDOWN((SUM('REKOD PRESTASI KELAS'!AK54)/6)*6,0)</f>
        <v>0</v>
      </c>
      <c r="Z46" s="52" t="n">
        <f aca="false">ROUNDDOWN((SUM('REKOD PRESTASI KELAS'!AL54)/6)*6,0)</f>
        <v>0</v>
      </c>
      <c r="AA46" s="52" t="n">
        <f aca="false">ROUNDDOWN((SUM('REKOD PRESTASI KELAS'!AM54)/6)*6,0)</f>
        <v>0</v>
      </c>
      <c r="AB46" s="52" t="n">
        <f aca="false">ROUNDDOWN((SUM(Y46:AA46)/18)*6,0)</f>
        <v>0</v>
      </c>
      <c r="AC46" s="46" t="n">
        <f aca="false">'REKOD PRESTASI KELAS'!AT55</f>
        <v>0</v>
      </c>
    </row>
    <row r="47" customFormat="false" ht="15" hidden="false" customHeight="false" outlineLevel="0" collapsed="false">
      <c r="A47" s="79"/>
      <c r="B47" s="79"/>
      <c r="C47" s="79"/>
      <c r="G47" s="61" t="n">
        <f aca="false">'REKOD PRESTASI KELAS'!B56</f>
        <v>0</v>
      </c>
      <c r="H47" s="61" t="n">
        <f aca="false">'REKOD PRESTASI KELAS'!C56</f>
        <v>0</v>
      </c>
      <c r="I47" s="61" t="n">
        <f aca="false">'REKOD PRESTASI KELAS'!D56</f>
        <v>0</v>
      </c>
      <c r="J47" s="62" t="e">
        <f aca="false">VLOOKUP(I47,$I$4:$J$5,2)</f>
        <v>#N/A</v>
      </c>
      <c r="K47" s="52" t="n">
        <f aca="false">ROUNDDOWN((SUM('REKOD PRESTASI KELAS'!E55:G55)/18)*6,0)</f>
        <v>0</v>
      </c>
      <c r="L47" s="52" t="n">
        <f aca="false">ROUNDDOWN((SUM('REKOD PRESTASI KELAS'!H55:N55)/42)*6,0)</f>
        <v>0</v>
      </c>
      <c r="M47" s="52" t="n">
        <f aca="false">ROUNDDOWN((SUM('REKOD PRESTASI KELAS'!O55)/6)*6,0)</f>
        <v>0</v>
      </c>
      <c r="N47" s="52" t="n">
        <f aca="false">ROUNDDOWN((SUM('REKOD PRESTASI KELAS'!P55:T55)/30)*6,0)</f>
        <v>0</v>
      </c>
      <c r="O47" s="52" t="n">
        <f aca="false">ROUNDDOWN((SUM(K47:N47)/24)*6,0)</f>
        <v>0</v>
      </c>
      <c r="P47" s="63" t="n">
        <f aca="false">ROUNDDOWN((SUM('REKOD PRESTASI KELAS'!U55:X55)/24)*6,0)</f>
        <v>0</v>
      </c>
      <c r="Q47" s="52" t="n">
        <f aca="false">ROUNDDOWN((SUM('REKOD PRESTASI KELAS'!Y55)/6)*6,0)</f>
        <v>0</v>
      </c>
      <c r="R47" s="52" t="n">
        <f aca="false">ROUNDDOWN((SUM('REKOD PRESTASI KELAS'!Z55)/6)*6,0)</f>
        <v>0</v>
      </c>
      <c r="S47" s="52" t="n">
        <f aca="false">ROUNDDOWN((SUM(P47:R47)/18)*6,0)</f>
        <v>0</v>
      </c>
      <c r="T47" s="52" t="n">
        <f aca="false">ROUNDDOWN((SUM('REKOD PRESTASI KELAS'!AA55)/6)*6,0)</f>
        <v>0</v>
      </c>
      <c r="U47" s="52" t="n">
        <f aca="false">ROUNDDOWN((SUM('REKOD PRESTASI KELAS'!AB55:AE55)/24)*6,0)</f>
        <v>0</v>
      </c>
      <c r="V47" s="52" t="n">
        <f aca="false">ROUNDDOWN((SUM('REKOD PRESTASI KELAS'!AF55:AH55)/18)*6,0)</f>
        <v>0</v>
      </c>
      <c r="W47" s="52" t="n">
        <f aca="false">ROUNDDOWN((SUM('REKOD PRESTASI KELAS'!AI55:AJ55)/12)*6,0)</f>
        <v>0</v>
      </c>
      <c r="X47" s="64" t="n">
        <f aca="false">ROUNDDOWN((SUM(T47:W47)/24)*6,0)</f>
        <v>0</v>
      </c>
      <c r="Y47" s="52" t="n">
        <f aca="false">ROUNDDOWN((SUM('REKOD PRESTASI KELAS'!AK55)/6)*6,0)</f>
        <v>0</v>
      </c>
      <c r="Z47" s="52" t="n">
        <f aca="false">ROUNDDOWN((SUM('REKOD PRESTASI KELAS'!AL55)/6)*6,0)</f>
        <v>0</v>
      </c>
      <c r="AA47" s="52" t="n">
        <f aca="false">ROUNDDOWN((SUM('REKOD PRESTASI KELAS'!AM55)/6)*6,0)</f>
        <v>0</v>
      </c>
      <c r="AB47" s="52" t="n">
        <f aca="false">ROUNDDOWN((SUM(Y47:AA47)/18)*6,0)</f>
        <v>0</v>
      </c>
      <c r="AC47" s="46" t="n">
        <f aca="false">'REKOD PRESTASI KELAS'!AT56</f>
        <v>0</v>
      </c>
    </row>
    <row r="48" customFormat="false" ht="15" hidden="false" customHeight="false" outlineLevel="0" collapsed="false">
      <c r="A48" s="79"/>
      <c r="B48" s="79"/>
      <c r="C48" s="79"/>
      <c r="G48" s="61" t="n">
        <f aca="false">'REKOD PRESTASI KELAS'!B57</f>
        <v>0</v>
      </c>
      <c r="H48" s="61" t="n">
        <f aca="false">'REKOD PRESTASI KELAS'!C57</f>
        <v>0</v>
      </c>
      <c r="I48" s="61" t="n">
        <f aca="false">'REKOD PRESTASI KELAS'!D57</f>
        <v>0</v>
      </c>
      <c r="J48" s="62" t="e">
        <f aca="false">VLOOKUP(I48,$I$4:$J$5,2)</f>
        <v>#N/A</v>
      </c>
      <c r="K48" s="52" t="n">
        <f aca="false">ROUNDDOWN((SUM('REKOD PRESTASI KELAS'!E56:G56)/18)*6,0)</f>
        <v>0</v>
      </c>
      <c r="L48" s="52" t="n">
        <f aca="false">ROUNDDOWN((SUM('REKOD PRESTASI KELAS'!H56:N56)/42)*6,0)</f>
        <v>0</v>
      </c>
      <c r="M48" s="52" t="n">
        <f aca="false">ROUNDDOWN((SUM('REKOD PRESTASI KELAS'!O56)/6)*6,0)</f>
        <v>0</v>
      </c>
      <c r="N48" s="52" t="n">
        <f aca="false">ROUNDDOWN((SUM('REKOD PRESTASI KELAS'!P56:T56)/30)*6,0)</f>
        <v>0</v>
      </c>
      <c r="O48" s="52" t="n">
        <f aca="false">ROUNDDOWN((SUM(K48:N48)/24)*6,0)</f>
        <v>0</v>
      </c>
      <c r="P48" s="63" t="n">
        <f aca="false">ROUNDDOWN((SUM('REKOD PRESTASI KELAS'!U56:X56)/24)*6,0)</f>
        <v>0</v>
      </c>
      <c r="Q48" s="52" t="n">
        <f aca="false">ROUNDDOWN((SUM('REKOD PRESTASI KELAS'!Y56)/6)*6,0)</f>
        <v>0</v>
      </c>
      <c r="R48" s="52" t="n">
        <f aca="false">ROUNDDOWN((SUM('REKOD PRESTASI KELAS'!Z56)/6)*6,0)</f>
        <v>0</v>
      </c>
      <c r="S48" s="52" t="n">
        <f aca="false">ROUNDDOWN((SUM(P48:R48)/18)*6,0)</f>
        <v>0</v>
      </c>
      <c r="T48" s="52" t="n">
        <f aca="false">ROUNDDOWN((SUM('REKOD PRESTASI KELAS'!AA56)/6)*6,0)</f>
        <v>0</v>
      </c>
      <c r="U48" s="52" t="n">
        <f aca="false">ROUNDDOWN((SUM('REKOD PRESTASI KELAS'!AB56:AE56)/24)*6,0)</f>
        <v>0</v>
      </c>
      <c r="V48" s="52" t="n">
        <f aca="false">ROUNDDOWN((SUM('REKOD PRESTASI KELAS'!AF56:AH56)/18)*6,0)</f>
        <v>0</v>
      </c>
      <c r="W48" s="52" t="n">
        <f aca="false">ROUNDDOWN((SUM('REKOD PRESTASI KELAS'!AI56:AJ56)/12)*6,0)</f>
        <v>0</v>
      </c>
      <c r="X48" s="64" t="n">
        <f aca="false">ROUNDDOWN((SUM(T48:W48)/24)*6,0)</f>
        <v>0</v>
      </c>
      <c r="Y48" s="52" t="n">
        <f aca="false">ROUNDDOWN((SUM('REKOD PRESTASI KELAS'!AK56)/6)*6,0)</f>
        <v>0</v>
      </c>
      <c r="Z48" s="52" t="n">
        <f aca="false">ROUNDDOWN((SUM('REKOD PRESTASI KELAS'!AL56)/6)*6,0)</f>
        <v>0</v>
      </c>
      <c r="AA48" s="52" t="n">
        <f aca="false">ROUNDDOWN((SUM('REKOD PRESTASI KELAS'!AM56)/6)*6,0)</f>
        <v>0</v>
      </c>
      <c r="AB48" s="52" t="n">
        <f aca="false">ROUNDDOWN((SUM(Y48:AA48)/18)*6,0)</f>
        <v>0</v>
      </c>
      <c r="AC48" s="46" t="n">
        <f aca="false">'REKOD PRESTASI KELAS'!AT57</f>
        <v>0</v>
      </c>
    </row>
    <row r="49" customFormat="false" ht="15" hidden="false" customHeight="false" outlineLevel="0" collapsed="false">
      <c r="A49" s="46" t="s">
        <v>109</v>
      </c>
      <c r="C49" s="47" t="s">
        <v>110</v>
      </c>
      <c r="G49" s="61" t="n">
        <f aca="false">'REKOD PRESTASI KELAS'!B58</f>
        <v>0</v>
      </c>
      <c r="H49" s="61" t="n">
        <f aca="false">'REKOD PRESTASI KELAS'!C58</f>
        <v>0</v>
      </c>
      <c r="I49" s="61" t="n">
        <f aca="false">'REKOD PRESTASI KELAS'!D58</f>
        <v>0</v>
      </c>
      <c r="J49" s="62" t="e">
        <f aca="false">VLOOKUP(I49,$I$4:$J$5,2)</f>
        <v>#N/A</v>
      </c>
      <c r="K49" s="52" t="n">
        <f aca="false">ROUNDDOWN((SUM('REKOD PRESTASI KELAS'!E57:G57)/18)*6,0)</f>
        <v>0</v>
      </c>
      <c r="L49" s="52" t="n">
        <f aca="false">ROUNDDOWN((SUM('REKOD PRESTASI KELAS'!H57:N57)/42)*6,0)</f>
        <v>0</v>
      </c>
      <c r="M49" s="52" t="n">
        <f aca="false">ROUNDDOWN((SUM('REKOD PRESTASI KELAS'!O57)/6)*6,0)</f>
        <v>0</v>
      </c>
      <c r="N49" s="52" t="n">
        <f aca="false">ROUNDDOWN((SUM('REKOD PRESTASI KELAS'!P57:T57)/30)*6,0)</f>
        <v>0</v>
      </c>
      <c r="O49" s="52" t="n">
        <f aca="false">ROUNDDOWN((SUM(K49:N49)/24)*6,0)</f>
        <v>0</v>
      </c>
      <c r="P49" s="63" t="n">
        <f aca="false">ROUNDDOWN((SUM('REKOD PRESTASI KELAS'!U57:X57)/24)*6,0)</f>
        <v>0</v>
      </c>
      <c r="Q49" s="52" t="n">
        <f aca="false">ROUNDDOWN((SUM('REKOD PRESTASI KELAS'!Y57)/6)*6,0)</f>
        <v>0</v>
      </c>
      <c r="R49" s="52" t="n">
        <f aca="false">ROUNDDOWN((SUM('REKOD PRESTASI KELAS'!Z57)/6)*6,0)</f>
        <v>0</v>
      </c>
      <c r="S49" s="52" t="n">
        <f aca="false">ROUNDDOWN((SUM(P49:R49)/18)*6,0)</f>
        <v>0</v>
      </c>
      <c r="T49" s="52" t="n">
        <f aca="false">ROUNDDOWN((SUM('REKOD PRESTASI KELAS'!AA57)/6)*6,0)</f>
        <v>0</v>
      </c>
      <c r="U49" s="52" t="n">
        <f aca="false">ROUNDDOWN((SUM('REKOD PRESTASI KELAS'!AB57:AE57)/24)*6,0)</f>
        <v>0</v>
      </c>
      <c r="V49" s="52" t="n">
        <f aca="false">ROUNDDOWN((SUM('REKOD PRESTASI KELAS'!AF57:AH57)/18)*6,0)</f>
        <v>0</v>
      </c>
      <c r="W49" s="52" t="n">
        <f aca="false">ROUNDDOWN((SUM('REKOD PRESTASI KELAS'!AI57:AJ57)/12)*6,0)</f>
        <v>0</v>
      </c>
      <c r="X49" s="64" t="n">
        <f aca="false">ROUNDDOWN((SUM(T49:W49)/24)*6,0)</f>
        <v>0</v>
      </c>
      <c r="Y49" s="52" t="n">
        <f aca="false">ROUNDDOWN((SUM('REKOD PRESTASI KELAS'!AK57)/6)*6,0)</f>
        <v>0</v>
      </c>
      <c r="Z49" s="52" t="n">
        <f aca="false">ROUNDDOWN((SUM('REKOD PRESTASI KELAS'!AL57)/6)*6,0)</f>
        <v>0</v>
      </c>
      <c r="AA49" s="52" t="n">
        <f aca="false">ROUNDDOWN((SUM('REKOD PRESTASI KELAS'!AM57)/6)*6,0)</f>
        <v>0</v>
      </c>
      <c r="AB49" s="52" t="n">
        <f aca="false">ROUNDDOWN((SUM(Y49:AA49)/18)*6,0)</f>
        <v>0</v>
      </c>
      <c r="AC49" s="46" t="n">
        <f aca="false">'REKOD PRESTASI KELAS'!AT58</f>
        <v>0</v>
      </c>
    </row>
    <row r="50" customFormat="false" ht="15" hidden="false" customHeight="false" outlineLevel="0" collapsed="false">
      <c r="G50" s="61" t="n">
        <f aca="false">'REKOD PRESTASI KELAS'!B59</f>
        <v>0</v>
      </c>
      <c r="H50" s="61" t="n">
        <f aca="false">'REKOD PRESTASI KELAS'!C59</f>
        <v>0</v>
      </c>
      <c r="I50" s="61" t="n">
        <f aca="false">'REKOD PRESTASI KELAS'!D59</f>
        <v>0</v>
      </c>
      <c r="J50" s="62" t="e">
        <f aca="false">VLOOKUP(I50,$I$4:$J$5,2)</f>
        <v>#N/A</v>
      </c>
      <c r="K50" s="52" t="n">
        <f aca="false">ROUNDDOWN((SUM('REKOD PRESTASI KELAS'!E58:G58)/18)*6,0)</f>
        <v>0</v>
      </c>
      <c r="L50" s="52" t="n">
        <f aca="false">ROUNDDOWN((SUM('REKOD PRESTASI KELAS'!H58:N58)/42)*6,0)</f>
        <v>0</v>
      </c>
      <c r="M50" s="52" t="n">
        <f aca="false">ROUNDDOWN((SUM('REKOD PRESTASI KELAS'!O58)/6)*6,0)</f>
        <v>0</v>
      </c>
      <c r="N50" s="52" t="n">
        <f aca="false">ROUNDDOWN((SUM('REKOD PRESTASI KELAS'!P58:T58)/30)*6,0)</f>
        <v>0</v>
      </c>
      <c r="O50" s="52" t="n">
        <f aca="false">ROUNDDOWN((SUM(K50:N50)/24)*6,0)</f>
        <v>0</v>
      </c>
      <c r="P50" s="63" t="n">
        <f aca="false">ROUNDDOWN((SUM('REKOD PRESTASI KELAS'!U58:X58)/24)*6,0)</f>
        <v>0</v>
      </c>
      <c r="Q50" s="52" t="n">
        <f aca="false">ROUNDDOWN((SUM('REKOD PRESTASI KELAS'!Y58)/6)*6,0)</f>
        <v>0</v>
      </c>
      <c r="R50" s="52" t="n">
        <f aca="false">ROUNDDOWN((SUM('REKOD PRESTASI KELAS'!Z58)/6)*6,0)</f>
        <v>0</v>
      </c>
      <c r="S50" s="52" t="n">
        <f aca="false">ROUNDDOWN((SUM(P50:R50)/18)*6,0)</f>
        <v>0</v>
      </c>
      <c r="T50" s="52" t="n">
        <f aca="false">ROUNDDOWN((SUM('REKOD PRESTASI KELAS'!AA58)/6)*6,0)</f>
        <v>0</v>
      </c>
      <c r="U50" s="52" t="n">
        <f aca="false">ROUNDDOWN((SUM('REKOD PRESTASI KELAS'!AB58:AE58)/24)*6,0)</f>
        <v>0</v>
      </c>
      <c r="V50" s="52" t="n">
        <f aca="false">ROUNDDOWN((SUM('REKOD PRESTASI KELAS'!AF58:AH58)/18)*6,0)</f>
        <v>0</v>
      </c>
      <c r="W50" s="52" t="n">
        <f aca="false">ROUNDDOWN((SUM('REKOD PRESTASI KELAS'!AI58:AJ58)/12)*6,0)</f>
        <v>0</v>
      </c>
      <c r="X50" s="64" t="n">
        <f aca="false">ROUNDDOWN((SUM(T50:W50)/24)*6,0)</f>
        <v>0</v>
      </c>
      <c r="Y50" s="52" t="n">
        <f aca="false">ROUNDDOWN((SUM('REKOD PRESTASI KELAS'!AK58)/6)*6,0)</f>
        <v>0</v>
      </c>
      <c r="Z50" s="52" t="n">
        <f aca="false">ROUNDDOWN((SUM('REKOD PRESTASI KELAS'!AL58)/6)*6,0)</f>
        <v>0</v>
      </c>
      <c r="AA50" s="52" t="n">
        <f aca="false">ROUNDDOWN((SUM('REKOD PRESTASI KELAS'!AM58)/6)*6,0)</f>
        <v>0</v>
      </c>
      <c r="AB50" s="52" t="n">
        <f aca="false">ROUNDDOWN((SUM(Y50:AA50)/18)*6,0)</f>
        <v>0</v>
      </c>
      <c r="AC50" s="46" t="n">
        <f aca="false">'REKOD PRESTASI KELAS'!AT59</f>
        <v>0</v>
      </c>
    </row>
    <row r="51" customFormat="false" ht="15" hidden="false" customHeight="false" outlineLevel="0" collapsed="false">
      <c r="A51" s="80"/>
      <c r="B51" s="80"/>
      <c r="C51" s="46" t="s">
        <v>111</v>
      </c>
      <c r="G51" s="61" t="n">
        <f aca="false">'REKOD PRESTASI KELAS'!B60</f>
        <v>0</v>
      </c>
      <c r="H51" s="61" t="n">
        <f aca="false">'REKOD PRESTASI KELAS'!C60</f>
        <v>0</v>
      </c>
      <c r="I51" s="61" t="n">
        <f aca="false">'REKOD PRESTASI KELAS'!D60</f>
        <v>0</v>
      </c>
      <c r="J51" s="62" t="e">
        <f aca="false">VLOOKUP(I51,$I$4:$J$5,2)</f>
        <v>#N/A</v>
      </c>
      <c r="K51" s="52" t="n">
        <f aca="false">ROUNDDOWN((SUM('REKOD PRESTASI KELAS'!E59:G59)/18)*6,0)</f>
        <v>0</v>
      </c>
      <c r="L51" s="52" t="n">
        <f aca="false">ROUNDDOWN((SUM('REKOD PRESTASI KELAS'!H59:N59)/42)*6,0)</f>
        <v>0</v>
      </c>
      <c r="M51" s="52" t="n">
        <f aca="false">ROUNDDOWN((SUM('REKOD PRESTASI KELAS'!O59)/6)*6,0)</f>
        <v>0</v>
      </c>
      <c r="N51" s="52" t="n">
        <f aca="false">ROUNDDOWN((SUM('REKOD PRESTASI KELAS'!P59:T59)/30)*6,0)</f>
        <v>0</v>
      </c>
      <c r="O51" s="52" t="n">
        <f aca="false">ROUNDDOWN((SUM(K51:N51)/24)*6,0)</f>
        <v>0</v>
      </c>
      <c r="P51" s="63" t="n">
        <f aca="false">ROUNDDOWN((SUM('REKOD PRESTASI KELAS'!U59:X59)/24)*6,0)</f>
        <v>0</v>
      </c>
      <c r="Q51" s="52" t="n">
        <f aca="false">ROUNDDOWN((SUM('REKOD PRESTASI KELAS'!Y59)/6)*6,0)</f>
        <v>0</v>
      </c>
      <c r="R51" s="52" t="n">
        <f aca="false">ROUNDDOWN((SUM('REKOD PRESTASI KELAS'!Z59)/6)*6,0)</f>
        <v>0</v>
      </c>
      <c r="S51" s="52" t="n">
        <f aca="false">ROUNDDOWN((SUM(P51:R51)/18)*6,0)</f>
        <v>0</v>
      </c>
      <c r="T51" s="52" t="n">
        <f aca="false">ROUNDDOWN((SUM('REKOD PRESTASI KELAS'!AA59)/6)*6,0)</f>
        <v>0</v>
      </c>
      <c r="U51" s="52" t="n">
        <f aca="false">ROUNDDOWN((SUM('REKOD PRESTASI KELAS'!AB59:AE59)/24)*6,0)</f>
        <v>0</v>
      </c>
      <c r="V51" s="52" t="n">
        <f aca="false">ROUNDDOWN((SUM('REKOD PRESTASI KELAS'!AF59:AH59)/18)*6,0)</f>
        <v>0</v>
      </c>
      <c r="W51" s="52" t="n">
        <f aca="false">ROUNDDOWN((SUM('REKOD PRESTASI KELAS'!AI59:AJ59)/12)*6,0)</f>
        <v>0</v>
      </c>
      <c r="X51" s="64" t="n">
        <f aca="false">ROUNDDOWN((SUM(T51:W51)/24)*6,0)</f>
        <v>0</v>
      </c>
      <c r="Y51" s="52" t="n">
        <f aca="false">ROUNDDOWN((SUM('REKOD PRESTASI KELAS'!AK59)/6)*6,0)</f>
        <v>0</v>
      </c>
      <c r="Z51" s="52" t="n">
        <f aca="false">ROUNDDOWN((SUM('REKOD PRESTASI KELAS'!AL59)/6)*6,0)</f>
        <v>0</v>
      </c>
      <c r="AA51" s="52" t="n">
        <f aca="false">ROUNDDOWN((SUM('REKOD PRESTASI KELAS'!AM59)/6)*6,0)</f>
        <v>0</v>
      </c>
      <c r="AB51" s="52" t="n">
        <f aca="false">ROUNDDOWN((SUM(Y51:AA51)/18)*6,0)</f>
        <v>0</v>
      </c>
      <c r="AC51" s="46" t="n">
        <f aca="false">'REKOD PRESTASI KELAS'!AT60</f>
        <v>0</v>
      </c>
    </row>
    <row r="52" customFormat="false" ht="15" hidden="false" customHeight="false" outlineLevel="0" collapsed="false">
      <c r="A52" s="81"/>
      <c r="B52" s="81"/>
      <c r="C52" s="81"/>
      <c r="G52" s="61" t="n">
        <f aca="false">'REKOD PRESTASI KELAS'!B61</f>
        <v>0</v>
      </c>
      <c r="H52" s="61" t="n">
        <f aca="false">'REKOD PRESTASI KELAS'!C61</f>
        <v>0</v>
      </c>
      <c r="I52" s="61" t="n">
        <f aca="false">'REKOD PRESTASI KELAS'!D61</f>
        <v>0</v>
      </c>
      <c r="J52" s="62" t="e">
        <f aca="false">VLOOKUP(I52,$I$4:$J$5,2)</f>
        <v>#N/A</v>
      </c>
      <c r="K52" s="52" t="n">
        <f aca="false">ROUNDDOWN((SUM('REKOD PRESTASI KELAS'!E60:G60)/18)*6,0)</f>
        <v>0</v>
      </c>
      <c r="L52" s="52" t="n">
        <f aca="false">ROUNDDOWN((SUM('REKOD PRESTASI KELAS'!H60:N60)/42)*6,0)</f>
        <v>0</v>
      </c>
      <c r="M52" s="52" t="n">
        <f aca="false">ROUNDDOWN((SUM('REKOD PRESTASI KELAS'!O60)/6)*6,0)</f>
        <v>0</v>
      </c>
      <c r="N52" s="52" t="n">
        <f aca="false">ROUNDDOWN((SUM('REKOD PRESTASI KELAS'!P60:T60)/30)*6,0)</f>
        <v>0</v>
      </c>
      <c r="O52" s="52" t="n">
        <f aca="false">ROUNDDOWN((SUM(K52:N52)/24)*6,0)</f>
        <v>0</v>
      </c>
      <c r="P52" s="63" t="n">
        <f aca="false">ROUNDDOWN((SUM('REKOD PRESTASI KELAS'!U60:X60)/24)*6,0)</f>
        <v>0</v>
      </c>
      <c r="Q52" s="52" t="n">
        <f aca="false">ROUNDDOWN((SUM('REKOD PRESTASI KELAS'!Y60)/6)*6,0)</f>
        <v>0</v>
      </c>
      <c r="R52" s="52" t="n">
        <f aca="false">ROUNDDOWN((SUM('REKOD PRESTASI KELAS'!Z60)/6)*6,0)</f>
        <v>0</v>
      </c>
      <c r="S52" s="52" t="n">
        <f aca="false">ROUNDDOWN((SUM(P52:R52)/18)*6,0)</f>
        <v>0</v>
      </c>
      <c r="T52" s="52" t="n">
        <f aca="false">ROUNDDOWN((SUM('REKOD PRESTASI KELAS'!AA60)/6)*6,0)</f>
        <v>0</v>
      </c>
      <c r="U52" s="52" t="n">
        <f aca="false">ROUNDDOWN((SUM('REKOD PRESTASI KELAS'!AB60:AE60)/24)*6,0)</f>
        <v>0</v>
      </c>
      <c r="V52" s="52" t="n">
        <f aca="false">ROUNDDOWN((SUM('REKOD PRESTASI KELAS'!AF60:AH60)/18)*6,0)</f>
        <v>0</v>
      </c>
      <c r="W52" s="52" t="n">
        <f aca="false">ROUNDDOWN((SUM('REKOD PRESTASI KELAS'!AI60:AJ60)/12)*6,0)</f>
        <v>0</v>
      </c>
      <c r="X52" s="64" t="n">
        <f aca="false">ROUNDDOWN((SUM(T52:W52)/24)*6,0)</f>
        <v>0</v>
      </c>
      <c r="Y52" s="52" t="n">
        <f aca="false">ROUNDDOWN((SUM('REKOD PRESTASI KELAS'!AK60)/6)*6,0)</f>
        <v>0</v>
      </c>
      <c r="Z52" s="52" t="n">
        <f aca="false">ROUNDDOWN((SUM('REKOD PRESTASI KELAS'!AL60)/6)*6,0)</f>
        <v>0</v>
      </c>
      <c r="AA52" s="52" t="n">
        <f aca="false">ROUNDDOWN((SUM('REKOD PRESTASI KELAS'!AM60)/6)*6,0)</f>
        <v>0</v>
      </c>
      <c r="AB52" s="52" t="n">
        <f aca="false">ROUNDDOWN((SUM(Y52:AA52)/18)*6,0)</f>
        <v>0</v>
      </c>
      <c r="AC52" s="46" t="n">
        <f aca="false">'REKOD PRESTASI KELAS'!AT61</f>
        <v>0</v>
      </c>
    </row>
    <row r="53" customFormat="false" ht="15" hidden="false" customHeight="false" outlineLevel="0" collapsed="false">
      <c r="A53" s="46" t="str">
        <f aca="false">IF(A52=0,"","Guru Mata Pelajaran Bahasa Arab")</f>
        <v/>
      </c>
      <c r="G53" s="61" t="n">
        <f aca="false">'REKOD PRESTASI KELAS'!B62</f>
        <v>0</v>
      </c>
      <c r="H53" s="61" t="n">
        <f aca="false">'REKOD PRESTASI KELAS'!C62</f>
        <v>0</v>
      </c>
      <c r="I53" s="61" t="n">
        <f aca="false">'REKOD PRESTASI KELAS'!D62</f>
        <v>0</v>
      </c>
      <c r="J53" s="62" t="e">
        <f aca="false">VLOOKUP(I53,$I$4:$J$5,2)</f>
        <v>#N/A</v>
      </c>
      <c r="K53" s="52" t="n">
        <f aca="false">ROUNDDOWN((SUM('REKOD PRESTASI KELAS'!E61:G61)/18)*6,0)</f>
        <v>0</v>
      </c>
      <c r="L53" s="52" t="n">
        <f aca="false">ROUNDDOWN((SUM('REKOD PRESTASI KELAS'!H61:N61)/42)*6,0)</f>
        <v>0</v>
      </c>
      <c r="M53" s="52" t="n">
        <f aca="false">ROUNDDOWN((SUM('REKOD PRESTASI KELAS'!O61)/6)*6,0)</f>
        <v>0</v>
      </c>
      <c r="N53" s="52" t="n">
        <f aca="false">ROUNDDOWN((SUM('REKOD PRESTASI KELAS'!P61:T61)/30)*6,0)</f>
        <v>0</v>
      </c>
      <c r="O53" s="52" t="n">
        <f aca="false">ROUNDDOWN((SUM(K53:N53)/24)*6,0)</f>
        <v>0</v>
      </c>
      <c r="P53" s="63" t="n">
        <f aca="false">ROUNDDOWN((SUM('REKOD PRESTASI KELAS'!U61:X61)/24)*6,0)</f>
        <v>0</v>
      </c>
      <c r="Q53" s="52" t="n">
        <f aca="false">ROUNDDOWN((SUM('REKOD PRESTASI KELAS'!Y61)/6)*6,0)</f>
        <v>0</v>
      </c>
      <c r="R53" s="52" t="n">
        <f aca="false">ROUNDDOWN((SUM('REKOD PRESTASI KELAS'!Z61)/6)*6,0)</f>
        <v>0</v>
      </c>
      <c r="S53" s="52" t="n">
        <f aca="false">ROUNDDOWN((SUM(P53:R53)/18)*6,0)</f>
        <v>0</v>
      </c>
      <c r="T53" s="52" t="n">
        <f aca="false">ROUNDDOWN((SUM('REKOD PRESTASI KELAS'!AA61)/6)*6,0)</f>
        <v>0</v>
      </c>
      <c r="U53" s="52" t="n">
        <f aca="false">ROUNDDOWN((SUM('REKOD PRESTASI KELAS'!AB61:AE61)/24)*6,0)</f>
        <v>0</v>
      </c>
      <c r="V53" s="52" t="n">
        <f aca="false">ROUNDDOWN((SUM('REKOD PRESTASI KELAS'!AF61:AH61)/18)*6,0)</f>
        <v>0</v>
      </c>
      <c r="W53" s="52" t="n">
        <f aca="false">ROUNDDOWN((SUM('REKOD PRESTASI KELAS'!AI61:AJ61)/12)*6,0)</f>
        <v>0</v>
      </c>
      <c r="X53" s="64" t="n">
        <f aca="false">ROUNDDOWN((SUM(T53:W53)/24)*6,0)</f>
        <v>0</v>
      </c>
      <c r="Y53" s="52" t="n">
        <f aca="false">ROUNDDOWN((SUM('REKOD PRESTASI KELAS'!AK61)/6)*6,0)</f>
        <v>0</v>
      </c>
      <c r="Z53" s="52" t="n">
        <f aca="false">ROUNDDOWN((SUM('REKOD PRESTASI KELAS'!AL61)/6)*6,0)</f>
        <v>0</v>
      </c>
      <c r="AA53" s="52" t="n">
        <f aca="false">ROUNDDOWN((SUM('REKOD PRESTASI KELAS'!AM61)/6)*6,0)</f>
        <v>0</v>
      </c>
      <c r="AB53" s="52" t="n">
        <f aca="false">ROUNDDOWN((SUM(Y53:AA53)/18)*6,0)</f>
        <v>0</v>
      </c>
      <c r="AC53" s="46" t="n">
        <f aca="false">'REKOD PRESTASI KELAS'!AT62</f>
        <v>0</v>
      </c>
    </row>
    <row r="54" customFormat="false" ht="15" hidden="false" customHeight="false" outlineLevel="0" collapsed="false">
      <c r="A54" s="46" t="str">
        <f aca="false">IF(A52=0,"",'REKOD PRESTASI KELAS'!A11:B11)</f>
        <v/>
      </c>
      <c r="G54" s="61" t="n">
        <f aca="false">'REKOD PRESTASI KELAS'!B63</f>
        <v>0</v>
      </c>
      <c r="H54" s="61" t="n">
        <f aca="false">'REKOD PRESTASI KELAS'!C63</f>
        <v>0</v>
      </c>
      <c r="I54" s="61" t="n">
        <f aca="false">'REKOD PRESTASI KELAS'!D63</f>
        <v>0</v>
      </c>
      <c r="J54" s="62" t="e">
        <f aca="false">VLOOKUP(I54,$I$4:$J$5,2)</f>
        <v>#N/A</v>
      </c>
      <c r="K54" s="52" t="n">
        <f aca="false">ROUNDDOWN((SUM('REKOD PRESTASI KELAS'!E62:G62)/18)*6,0)</f>
        <v>0</v>
      </c>
      <c r="L54" s="52" t="n">
        <f aca="false">ROUNDDOWN((SUM('REKOD PRESTASI KELAS'!H62:N62)/42)*6,0)</f>
        <v>0</v>
      </c>
      <c r="M54" s="52" t="n">
        <f aca="false">ROUNDDOWN((SUM('REKOD PRESTASI KELAS'!O62)/6)*6,0)</f>
        <v>0</v>
      </c>
      <c r="N54" s="52" t="n">
        <f aca="false">ROUNDDOWN((SUM('REKOD PRESTASI KELAS'!P62:T62)/30)*6,0)</f>
        <v>0</v>
      </c>
      <c r="O54" s="52" t="n">
        <f aca="false">ROUNDDOWN((SUM(K54:N54)/24)*6,0)</f>
        <v>0</v>
      </c>
      <c r="P54" s="63" t="n">
        <f aca="false">ROUNDDOWN((SUM('REKOD PRESTASI KELAS'!U62:X62)/24)*6,0)</f>
        <v>0</v>
      </c>
      <c r="Q54" s="52" t="n">
        <f aca="false">ROUNDDOWN((SUM('REKOD PRESTASI KELAS'!Y62)/6)*6,0)</f>
        <v>0</v>
      </c>
      <c r="R54" s="52" t="n">
        <f aca="false">ROUNDDOWN((SUM('REKOD PRESTASI KELAS'!Z62)/6)*6,0)</f>
        <v>0</v>
      </c>
      <c r="S54" s="52" t="n">
        <f aca="false">ROUNDDOWN((SUM(P54:R54)/18)*6,0)</f>
        <v>0</v>
      </c>
      <c r="T54" s="52" t="n">
        <f aca="false">ROUNDDOWN((SUM('REKOD PRESTASI KELAS'!AA62)/6)*6,0)</f>
        <v>0</v>
      </c>
      <c r="U54" s="52" t="n">
        <f aca="false">ROUNDDOWN((SUM('REKOD PRESTASI KELAS'!AB62:AE62)/24)*6,0)</f>
        <v>0</v>
      </c>
      <c r="V54" s="52" t="n">
        <f aca="false">ROUNDDOWN((SUM('REKOD PRESTASI KELAS'!AF62:AH62)/18)*6,0)</f>
        <v>0</v>
      </c>
      <c r="W54" s="52" t="n">
        <f aca="false">ROUNDDOWN((SUM('REKOD PRESTASI KELAS'!AI62:AJ62)/12)*6,0)</f>
        <v>0</v>
      </c>
      <c r="X54" s="64" t="n">
        <f aca="false">ROUNDDOWN((SUM(T54:W54)/24)*6,0)</f>
        <v>0</v>
      </c>
      <c r="Y54" s="52" t="n">
        <f aca="false">ROUNDDOWN((SUM('REKOD PRESTASI KELAS'!AK62)/6)*6,0)</f>
        <v>0</v>
      </c>
      <c r="Z54" s="52" t="n">
        <f aca="false">ROUNDDOWN((SUM('REKOD PRESTASI KELAS'!AL62)/6)*6,0)</f>
        <v>0</v>
      </c>
      <c r="AA54" s="52" t="n">
        <f aca="false">ROUNDDOWN((SUM('REKOD PRESTASI KELAS'!AM62)/6)*6,0)</f>
        <v>0</v>
      </c>
      <c r="AB54" s="52" t="n">
        <f aca="false">ROUNDDOWN((SUM(Y54:AA54)/18)*6,0)</f>
        <v>0</v>
      </c>
      <c r="AC54" s="46" t="n">
        <f aca="false">'REKOD PRESTASI KELAS'!AT63</f>
        <v>0</v>
      </c>
    </row>
    <row r="55" customFormat="false" ht="15" hidden="false" customHeight="false" outlineLevel="0" collapsed="false">
      <c r="A55" s="81" t="str">
        <f aca="false">IF(A52=0,"",'REKOD PRESTASI KELAS'!A4:D4)</f>
        <v/>
      </c>
      <c r="B55" s="81"/>
      <c r="C55" s="81"/>
      <c r="G55" s="61" t="n">
        <f aca="false">'REKOD PRESTASI KELAS'!B64</f>
        <v>0</v>
      </c>
      <c r="H55" s="61" t="n">
        <f aca="false">'REKOD PRESTASI KELAS'!C64</f>
        <v>0</v>
      </c>
      <c r="I55" s="61" t="n">
        <f aca="false">'REKOD PRESTASI KELAS'!D64</f>
        <v>0</v>
      </c>
      <c r="J55" s="62" t="e">
        <f aca="false">VLOOKUP(I55,$I$4:$J$5,2)</f>
        <v>#N/A</v>
      </c>
      <c r="K55" s="52" t="n">
        <f aca="false">ROUNDDOWN((SUM('REKOD PRESTASI KELAS'!E63:G63)/18)*6,0)</f>
        <v>0</v>
      </c>
      <c r="L55" s="52" t="n">
        <f aca="false">ROUNDDOWN((SUM('REKOD PRESTASI KELAS'!H63:N63)/42)*6,0)</f>
        <v>0</v>
      </c>
      <c r="M55" s="52" t="n">
        <f aca="false">ROUNDDOWN((SUM('REKOD PRESTASI KELAS'!O63)/6)*6,0)</f>
        <v>0</v>
      </c>
      <c r="N55" s="52" t="n">
        <f aca="false">ROUNDDOWN((SUM('REKOD PRESTASI KELAS'!P63:T63)/30)*6,0)</f>
        <v>0</v>
      </c>
      <c r="O55" s="52" t="n">
        <f aca="false">ROUNDDOWN((SUM(K55:N55)/24)*6,0)</f>
        <v>0</v>
      </c>
      <c r="P55" s="63" t="n">
        <f aca="false">ROUNDDOWN((SUM('REKOD PRESTASI KELAS'!U63:X63)/24)*6,0)</f>
        <v>0</v>
      </c>
      <c r="Q55" s="52" t="n">
        <f aca="false">ROUNDDOWN((SUM('REKOD PRESTASI KELAS'!Y63)/6)*6,0)</f>
        <v>0</v>
      </c>
      <c r="R55" s="52" t="n">
        <f aca="false">ROUNDDOWN((SUM('REKOD PRESTASI KELAS'!Z63)/6)*6,0)</f>
        <v>0</v>
      </c>
      <c r="S55" s="52" t="n">
        <f aca="false">ROUNDDOWN((SUM(P55:R55)/18)*6,0)</f>
        <v>0</v>
      </c>
      <c r="T55" s="52" t="n">
        <f aca="false">ROUNDDOWN((SUM('REKOD PRESTASI KELAS'!AA63)/6)*6,0)</f>
        <v>0</v>
      </c>
      <c r="U55" s="52" t="n">
        <f aca="false">ROUNDDOWN((SUM('REKOD PRESTASI KELAS'!AB63:AE63)/24)*6,0)</f>
        <v>0</v>
      </c>
      <c r="V55" s="52" t="n">
        <f aca="false">ROUNDDOWN((SUM('REKOD PRESTASI KELAS'!AF63:AH63)/18)*6,0)</f>
        <v>0</v>
      </c>
      <c r="W55" s="52" t="n">
        <f aca="false">ROUNDDOWN((SUM('REKOD PRESTASI KELAS'!AI63:AJ63)/12)*6,0)</f>
        <v>0</v>
      </c>
      <c r="X55" s="64" t="n">
        <f aca="false">ROUNDDOWN((SUM(T55:W55)/24)*6,0)</f>
        <v>0</v>
      </c>
      <c r="Y55" s="52" t="n">
        <f aca="false">ROUNDDOWN((SUM('REKOD PRESTASI KELAS'!AK63)/6)*6,0)</f>
        <v>0</v>
      </c>
      <c r="Z55" s="52" t="n">
        <f aca="false">ROUNDDOWN((SUM('REKOD PRESTASI KELAS'!AL63)/6)*6,0)</f>
        <v>0</v>
      </c>
      <c r="AA55" s="52" t="n">
        <f aca="false">ROUNDDOWN((SUM('REKOD PRESTASI KELAS'!AM63)/6)*6,0)</f>
        <v>0</v>
      </c>
      <c r="AB55" s="52" t="n">
        <f aca="false">ROUNDDOWN((SUM(Y55:AA55)/18)*6,0)</f>
        <v>0</v>
      </c>
      <c r="AC55" s="46" t="n">
        <f aca="false">'REKOD PRESTASI KELAS'!AT64</f>
        <v>0</v>
      </c>
    </row>
    <row r="56" customFormat="false" ht="15" hidden="false" customHeight="false" outlineLevel="0" collapsed="false">
      <c r="A56" s="81" t="str">
        <f aca="false">IF(A52=0,"",'REKOD PRESTASI KELAS'!A6:D6)</f>
        <v/>
      </c>
      <c r="B56" s="81"/>
      <c r="C56" s="81"/>
      <c r="G56" s="61" t="n">
        <f aca="false">'REKOD PRESTASI KELAS'!B65</f>
        <v>0</v>
      </c>
      <c r="H56" s="61" t="n">
        <f aca="false">'REKOD PRESTASI KELAS'!C65</f>
        <v>0</v>
      </c>
      <c r="I56" s="61" t="n">
        <f aca="false">'REKOD PRESTASI KELAS'!D65</f>
        <v>0</v>
      </c>
      <c r="J56" s="62" t="e">
        <f aca="false">VLOOKUP(I56,$I$4:$J$5,2)</f>
        <v>#N/A</v>
      </c>
      <c r="K56" s="52" t="n">
        <f aca="false">ROUNDDOWN((SUM('REKOD PRESTASI KELAS'!E64:G64)/18)*6,0)</f>
        <v>0</v>
      </c>
      <c r="L56" s="52" t="n">
        <f aca="false">ROUNDDOWN((SUM('REKOD PRESTASI KELAS'!H64:N64)/42)*6,0)</f>
        <v>0</v>
      </c>
      <c r="M56" s="52" t="n">
        <f aca="false">ROUNDDOWN((SUM('REKOD PRESTASI KELAS'!O64)/6)*6,0)</f>
        <v>0</v>
      </c>
      <c r="N56" s="52" t="n">
        <f aca="false">ROUNDDOWN((SUM('REKOD PRESTASI KELAS'!P64:T64)/30)*6,0)</f>
        <v>0</v>
      </c>
      <c r="O56" s="52" t="n">
        <f aca="false">ROUNDDOWN((SUM(K56:N56)/24)*6,0)</f>
        <v>0</v>
      </c>
      <c r="P56" s="63" t="n">
        <f aca="false">ROUNDDOWN((SUM('REKOD PRESTASI KELAS'!U64:X64)/24)*6,0)</f>
        <v>0</v>
      </c>
      <c r="Q56" s="52" t="n">
        <f aca="false">ROUNDDOWN((SUM('REKOD PRESTASI KELAS'!Y64)/6)*6,0)</f>
        <v>0</v>
      </c>
      <c r="R56" s="52" t="n">
        <f aca="false">ROUNDDOWN((SUM('REKOD PRESTASI KELAS'!Z64)/6)*6,0)</f>
        <v>0</v>
      </c>
      <c r="S56" s="52" t="n">
        <f aca="false">ROUNDDOWN((SUM(P56:R56)/18)*6,0)</f>
        <v>0</v>
      </c>
      <c r="T56" s="52" t="n">
        <f aca="false">ROUNDDOWN((SUM('REKOD PRESTASI KELAS'!AA64)/6)*6,0)</f>
        <v>0</v>
      </c>
      <c r="U56" s="52" t="n">
        <f aca="false">ROUNDDOWN((SUM('REKOD PRESTASI KELAS'!AB64:AE64)/24)*6,0)</f>
        <v>0</v>
      </c>
      <c r="V56" s="52" t="n">
        <f aca="false">ROUNDDOWN((SUM('REKOD PRESTASI KELAS'!AF64:AH64)/18)*6,0)</f>
        <v>0</v>
      </c>
      <c r="W56" s="52" t="n">
        <f aca="false">ROUNDDOWN((SUM('REKOD PRESTASI KELAS'!AI64:AJ64)/12)*6,0)</f>
        <v>0</v>
      </c>
      <c r="X56" s="64" t="n">
        <f aca="false">ROUNDDOWN((SUM(T56:W56)/24)*6,0)</f>
        <v>0</v>
      </c>
      <c r="Y56" s="52" t="n">
        <f aca="false">ROUNDDOWN((SUM('REKOD PRESTASI KELAS'!AK64)/6)*6,0)</f>
        <v>0</v>
      </c>
      <c r="Z56" s="52" t="n">
        <f aca="false">ROUNDDOWN((SUM('REKOD PRESTASI KELAS'!AL64)/6)*6,0)</f>
        <v>0</v>
      </c>
      <c r="AA56" s="52" t="n">
        <f aca="false">ROUNDDOWN((SUM('REKOD PRESTASI KELAS'!AM64)/6)*6,0)</f>
        <v>0</v>
      </c>
      <c r="AB56" s="52" t="n">
        <f aca="false">ROUNDDOWN((SUM(Y56:AA56)/18)*6,0)</f>
        <v>0</v>
      </c>
      <c r="AC56" s="46" t="n">
        <f aca="false">'REKOD PRESTASI KELAS'!AT65</f>
        <v>0</v>
      </c>
    </row>
    <row r="57" customFormat="false" ht="15" hidden="false" customHeight="false" outlineLevel="0" collapsed="false">
      <c r="G57" s="61" t="n">
        <f aca="false">'REKOD PRESTASI KELAS'!B66</f>
        <v>0</v>
      </c>
      <c r="H57" s="61" t="n">
        <f aca="false">'REKOD PRESTASI KELAS'!C66</f>
        <v>0</v>
      </c>
      <c r="I57" s="61" t="n">
        <f aca="false">'REKOD PRESTASI KELAS'!D66</f>
        <v>0</v>
      </c>
      <c r="J57" s="62" t="e">
        <f aca="false">VLOOKUP(I57,$I$4:$J$5,2)</f>
        <v>#N/A</v>
      </c>
      <c r="K57" s="52" t="n">
        <f aca="false">ROUNDDOWN((SUM('REKOD PRESTASI KELAS'!E66:G66)/18)*6,0)</f>
        <v>0</v>
      </c>
      <c r="L57" s="52" t="n">
        <f aca="false">ROUNDDOWN((SUM('REKOD PRESTASI KELAS'!H66:N66)/42)*6,0)</f>
        <v>0</v>
      </c>
      <c r="M57" s="52" t="n">
        <f aca="false">ROUNDDOWN((SUM('REKOD PRESTASI KELAS'!O66)/6)*6,0)</f>
        <v>0</v>
      </c>
      <c r="N57" s="52" t="n">
        <f aca="false">ROUNDDOWN((SUM('REKOD PRESTASI KELAS'!P66:T66)/30)*6,0)</f>
        <v>0</v>
      </c>
      <c r="O57" s="52" t="n">
        <f aca="false">ROUNDDOWN((SUM(K57:N57)/24)*6,0)</f>
        <v>0</v>
      </c>
      <c r="P57" s="63" t="n">
        <f aca="false">ROUNDDOWN((SUM('REKOD PRESTASI KELAS'!U66:X66)/24)*6,0)</f>
        <v>0</v>
      </c>
      <c r="Q57" s="52" t="n">
        <f aca="false">ROUNDDOWN((SUM('REKOD PRESTASI KELAS'!Y66)/6)*6,0)</f>
        <v>0</v>
      </c>
      <c r="R57" s="52" t="n">
        <f aca="false">ROUNDDOWN((SUM('REKOD PRESTASI KELAS'!Z66)/6)*6,0)</f>
        <v>0</v>
      </c>
      <c r="S57" s="52" t="n">
        <f aca="false">ROUNDDOWN((SUM(P57:R57)/18)*6,0)</f>
        <v>0</v>
      </c>
      <c r="T57" s="52" t="n">
        <f aca="false">ROUNDDOWN((SUM('REKOD PRESTASI KELAS'!AA66)/6)*6,0)</f>
        <v>0</v>
      </c>
      <c r="U57" s="52" t="n">
        <f aca="false">ROUNDDOWN((SUM('REKOD PRESTASI KELAS'!AB66:AE66)/24)*6,0)</f>
        <v>0</v>
      </c>
      <c r="V57" s="52" t="n">
        <f aca="false">ROUNDDOWN((SUM('REKOD PRESTASI KELAS'!AF66:AH66)/18)*6,0)</f>
        <v>0</v>
      </c>
      <c r="W57" s="52" t="n">
        <f aca="false">ROUNDDOWN((SUM('REKOD PRESTASI KELAS'!AI66:AJ66)/12)*6,0)</f>
        <v>0</v>
      </c>
      <c r="X57" s="64" t="n">
        <f aca="false">ROUNDDOWN((SUM(T57:W57)/24)*6,0)</f>
        <v>0</v>
      </c>
      <c r="Y57" s="52" t="n">
        <f aca="false">ROUNDDOWN((SUM('REKOD PRESTASI KELAS'!AK66)/6)*6,0)</f>
        <v>0</v>
      </c>
      <c r="Z57" s="52" t="n">
        <f aca="false">ROUNDDOWN((SUM('REKOD PRESTASI KELAS'!AL66)/6)*6,0)</f>
        <v>0</v>
      </c>
      <c r="AA57" s="52" t="n">
        <f aca="false">ROUNDDOWN((SUM('REKOD PRESTASI KELAS'!AM66)/6)*6,0)</f>
        <v>0</v>
      </c>
      <c r="AB57" s="52" t="n">
        <f aca="false">ROUNDDOWN((SUM(Y57:AA57)/18)*6,0)</f>
        <v>0</v>
      </c>
      <c r="AC57" s="46" t="n">
        <f aca="false">'REKOD PRESTASI KELAS'!AT66</f>
        <v>0</v>
      </c>
    </row>
    <row r="58" customFormat="false" ht="15" hidden="false" customHeight="false" outlineLevel="0" collapsed="false">
      <c r="G58" s="61" t="n">
        <f aca="false">'REKOD PRESTASI KELAS'!B67</f>
        <v>0</v>
      </c>
      <c r="H58" s="61" t="n">
        <f aca="false">'REKOD PRESTASI KELAS'!C67</f>
        <v>0</v>
      </c>
      <c r="I58" s="61" t="n">
        <f aca="false">'REKOD PRESTASI KELAS'!D67</f>
        <v>0</v>
      </c>
      <c r="J58" s="62" t="e">
        <f aca="false">VLOOKUP(I58,$I$4:$J$5,2)</f>
        <v>#N/A</v>
      </c>
      <c r="K58" s="52" t="n">
        <f aca="false">ROUNDDOWN((SUM('REKOD PRESTASI KELAS'!E67:G67)/18)*6,0)</f>
        <v>0</v>
      </c>
      <c r="L58" s="52" t="n">
        <f aca="false">ROUNDDOWN((SUM('REKOD PRESTASI KELAS'!H67:N67)/42)*6,0)</f>
        <v>0</v>
      </c>
      <c r="M58" s="52" t="n">
        <f aca="false">ROUNDDOWN((SUM('REKOD PRESTASI KELAS'!O67)/6)*6,0)</f>
        <v>0</v>
      </c>
      <c r="N58" s="52" t="n">
        <f aca="false">ROUNDDOWN((SUM('REKOD PRESTASI KELAS'!P67:T67)/30)*6,0)</f>
        <v>0</v>
      </c>
      <c r="O58" s="52" t="n">
        <f aca="false">ROUNDDOWN((SUM(K58:N58)/24)*6,0)</f>
        <v>0</v>
      </c>
      <c r="P58" s="63" t="n">
        <f aca="false">ROUNDDOWN((SUM('REKOD PRESTASI KELAS'!U67:X67)/24)*6,0)</f>
        <v>0</v>
      </c>
      <c r="Q58" s="52" t="n">
        <f aca="false">ROUNDDOWN((SUM('REKOD PRESTASI KELAS'!Y67)/6)*6,0)</f>
        <v>0</v>
      </c>
      <c r="R58" s="52" t="n">
        <f aca="false">ROUNDDOWN((SUM('REKOD PRESTASI KELAS'!Z67)/6)*6,0)</f>
        <v>0</v>
      </c>
      <c r="S58" s="52" t="n">
        <f aca="false">ROUNDDOWN((SUM(P58:R58)/18)*6,0)</f>
        <v>0</v>
      </c>
      <c r="T58" s="52" t="n">
        <f aca="false">ROUNDDOWN((SUM('REKOD PRESTASI KELAS'!AA67)/6)*6,0)</f>
        <v>0</v>
      </c>
      <c r="U58" s="52" t="n">
        <f aca="false">ROUNDDOWN((SUM('REKOD PRESTASI KELAS'!AB67:AE67)/24)*6,0)</f>
        <v>0</v>
      </c>
      <c r="V58" s="52" t="n">
        <f aca="false">ROUNDDOWN((SUM('REKOD PRESTASI KELAS'!AF67:AH67)/18)*6,0)</f>
        <v>0</v>
      </c>
      <c r="W58" s="52" t="n">
        <f aca="false">ROUNDDOWN((SUM('REKOD PRESTASI KELAS'!AI67:AJ67)/12)*6,0)</f>
        <v>0</v>
      </c>
      <c r="X58" s="64" t="n">
        <f aca="false">ROUNDDOWN((SUM(T58:W58)/24)*6,0)</f>
        <v>0</v>
      </c>
      <c r="Y58" s="52" t="n">
        <f aca="false">ROUNDDOWN((SUM('REKOD PRESTASI KELAS'!AK67)/6)*6,0)</f>
        <v>0</v>
      </c>
      <c r="Z58" s="52" t="n">
        <f aca="false">ROUNDDOWN((SUM('REKOD PRESTASI KELAS'!AL67)/6)*6,0)</f>
        <v>0</v>
      </c>
      <c r="AA58" s="52" t="n">
        <f aca="false">ROUNDDOWN((SUM('REKOD PRESTASI KELAS'!AM67)/6)*6,0)</f>
        <v>0</v>
      </c>
      <c r="AB58" s="52" t="n">
        <f aca="false">ROUNDDOWN((SUM(Y58:AA58)/18)*6,0)</f>
        <v>0</v>
      </c>
      <c r="AC58" s="46" t="n">
        <f aca="false">'REKOD PRESTASI KELAS'!AT67</f>
        <v>0</v>
      </c>
    </row>
    <row r="59" customFormat="false" ht="15" hidden="false" customHeight="false" outlineLevel="0" collapsed="false">
      <c r="G59" s="61" t="n">
        <f aca="false">'REKOD PRESTASI KELAS'!B68</f>
        <v>0</v>
      </c>
      <c r="H59" s="61" t="n">
        <f aca="false">'REKOD PRESTASI KELAS'!C68</f>
        <v>0</v>
      </c>
      <c r="I59" s="61" t="n">
        <f aca="false">'REKOD PRESTASI KELAS'!D68</f>
        <v>0</v>
      </c>
      <c r="J59" s="62" t="e">
        <f aca="false">VLOOKUP(I59,$I$4:$J$5,2)</f>
        <v>#N/A</v>
      </c>
      <c r="K59" s="52" t="n">
        <f aca="false">ROUNDDOWN((SUM('REKOD PRESTASI KELAS'!E68:G68)/18)*6,0)</f>
        <v>0</v>
      </c>
      <c r="L59" s="52" t="n">
        <f aca="false">ROUNDDOWN((SUM('REKOD PRESTASI KELAS'!H68:N68)/42)*6,0)</f>
        <v>0</v>
      </c>
      <c r="M59" s="52" t="n">
        <f aca="false">ROUNDDOWN((SUM('REKOD PRESTASI KELAS'!O68)/6)*6,0)</f>
        <v>0</v>
      </c>
      <c r="N59" s="52" t="n">
        <f aca="false">ROUNDDOWN((SUM('REKOD PRESTASI KELAS'!P68:T68)/30)*6,0)</f>
        <v>0</v>
      </c>
      <c r="O59" s="52" t="n">
        <f aca="false">ROUNDDOWN((SUM(K59:N59)/24)*6,0)</f>
        <v>0</v>
      </c>
      <c r="P59" s="63" t="n">
        <f aca="false">ROUNDDOWN((SUM('REKOD PRESTASI KELAS'!U68:X68)/24)*6,0)</f>
        <v>0</v>
      </c>
      <c r="Q59" s="52" t="n">
        <f aca="false">ROUNDDOWN((SUM('REKOD PRESTASI KELAS'!Y68)/6)*6,0)</f>
        <v>0</v>
      </c>
      <c r="R59" s="52" t="n">
        <f aca="false">ROUNDDOWN((SUM('REKOD PRESTASI KELAS'!Z68)/6)*6,0)</f>
        <v>0</v>
      </c>
      <c r="S59" s="52" t="n">
        <f aca="false">ROUNDDOWN((SUM(P59:R59)/18)*6,0)</f>
        <v>0</v>
      </c>
      <c r="T59" s="52" t="n">
        <f aca="false">ROUNDDOWN((SUM('REKOD PRESTASI KELAS'!AA68)/6)*6,0)</f>
        <v>0</v>
      </c>
      <c r="U59" s="52" t="n">
        <f aca="false">ROUNDDOWN((SUM('REKOD PRESTASI KELAS'!AB68:AE68)/24)*6,0)</f>
        <v>0</v>
      </c>
      <c r="V59" s="52" t="n">
        <f aca="false">ROUNDDOWN((SUM('REKOD PRESTASI KELAS'!AF68:AH68)/18)*6,0)</f>
        <v>0</v>
      </c>
      <c r="W59" s="52" t="n">
        <f aca="false">ROUNDDOWN((SUM('REKOD PRESTASI KELAS'!AI68:AJ68)/12)*6,0)</f>
        <v>0</v>
      </c>
      <c r="X59" s="64" t="n">
        <f aca="false">ROUNDDOWN((SUM(T59:W59)/24)*6,0)</f>
        <v>0</v>
      </c>
      <c r="Y59" s="52" t="n">
        <f aca="false">ROUNDDOWN((SUM('REKOD PRESTASI KELAS'!AK68)/6)*6,0)</f>
        <v>0</v>
      </c>
      <c r="Z59" s="52" t="n">
        <f aca="false">ROUNDDOWN((SUM('REKOD PRESTASI KELAS'!AL68)/6)*6,0)</f>
        <v>0</v>
      </c>
      <c r="AA59" s="52" t="n">
        <f aca="false">ROUNDDOWN((SUM('REKOD PRESTASI KELAS'!AM68)/6)*6,0)</f>
        <v>0</v>
      </c>
      <c r="AB59" s="52" t="n">
        <f aca="false">ROUNDDOWN((SUM(Y59:AA59)/18)*6,0)</f>
        <v>0</v>
      </c>
      <c r="AC59" s="46" t="n">
        <f aca="false">'REKOD PRESTASI KELAS'!AT68</f>
        <v>0</v>
      </c>
    </row>
    <row r="60" customFormat="false" ht="15" hidden="false" customHeight="false" outlineLevel="0" collapsed="false">
      <c r="G60" s="61" t="n">
        <f aca="false">'REKOD PRESTASI KELAS'!B69</f>
        <v>0</v>
      </c>
      <c r="H60" s="61" t="n">
        <f aca="false">'REKOD PRESTASI KELAS'!C69</f>
        <v>0</v>
      </c>
      <c r="I60" s="61" t="n">
        <f aca="false">'REKOD PRESTASI KELAS'!D69</f>
        <v>0</v>
      </c>
      <c r="J60" s="62" t="e">
        <f aca="false">VLOOKUP(I60,$I$4:$J$5,2)</f>
        <v>#N/A</v>
      </c>
      <c r="K60" s="52" t="n">
        <f aca="false">ROUNDDOWN((SUM('REKOD PRESTASI KELAS'!E69:G69)/18)*6,0)</f>
        <v>0</v>
      </c>
      <c r="L60" s="52" t="n">
        <f aca="false">ROUNDDOWN((SUM('REKOD PRESTASI KELAS'!H69:N69)/42)*6,0)</f>
        <v>0</v>
      </c>
      <c r="M60" s="52" t="n">
        <f aca="false">ROUNDDOWN((SUM('REKOD PRESTASI KELAS'!O69)/6)*6,0)</f>
        <v>0</v>
      </c>
      <c r="N60" s="52" t="n">
        <f aca="false">ROUNDDOWN((SUM('REKOD PRESTASI KELAS'!P69:T69)/30)*6,0)</f>
        <v>0</v>
      </c>
      <c r="O60" s="52" t="n">
        <f aca="false">ROUNDDOWN((SUM(K60:N60)/24)*6,0)</f>
        <v>0</v>
      </c>
      <c r="P60" s="63" t="n">
        <f aca="false">ROUNDDOWN((SUM('REKOD PRESTASI KELAS'!U69:X69)/24)*6,0)</f>
        <v>0</v>
      </c>
      <c r="Q60" s="52" t="n">
        <f aca="false">ROUNDDOWN((SUM('REKOD PRESTASI KELAS'!Y69)/6)*6,0)</f>
        <v>0</v>
      </c>
      <c r="R60" s="52" t="n">
        <f aca="false">ROUNDDOWN((SUM('REKOD PRESTASI KELAS'!Z69)/6)*6,0)</f>
        <v>0</v>
      </c>
      <c r="S60" s="52" t="n">
        <f aca="false">ROUNDDOWN((SUM(P60:R60)/18)*6,0)</f>
        <v>0</v>
      </c>
      <c r="T60" s="52" t="n">
        <f aca="false">ROUNDDOWN((SUM('REKOD PRESTASI KELAS'!AA69)/6)*6,0)</f>
        <v>0</v>
      </c>
      <c r="U60" s="52" t="n">
        <f aca="false">ROUNDDOWN((SUM('REKOD PRESTASI KELAS'!AB69:AE69)/24)*6,0)</f>
        <v>0</v>
      </c>
      <c r="V60" s="52" t="n">
        <f aca="false">ROUNDDOWN((SUM('REKOD PRESTASI KELAS'!AF69:AH69)/18)*6,0)</f>
        <v>0</v>
      </c>
      <c r="W60" s="52" t="n">
        <f aca="false">ROUNDDOWN((SUM('REKOD PRESTASI KELAS'!AI69:AJ69)/12)*6,0)</f>
        <v>0</v>
      </c>
      <c r="X60" s="64" t="n">
        <f aca="false">ROUNDDOWN((SUM(T60:W60)/24)*6,0)</f>
        <v>0</v>
      </c>
      <c r="Y60" s="52" t="n">
        <f aca="false">ROUNDDOWN((SUM('REKOD PRESTASI KELAS'!AK69)/6)*6,0)</f>
        <v>0</v>
      </c>
      <c r="Z60" s="52" t="n">
        <f aca="false">ROUNDDOWN((SUM('REKOD PRESTASI KELAS'!AL69)/6)*6,0)</f>
        <v>0</v>
      </c>
      <c r="AA60" s="52" t="n">
        <f aca="false">ROUNDDOWN((SUM('REKOD PRESTASI KELAS'!AM69)/6)*6,0)</f>
        <v>0</v>
      </c>
      <c r="AB60" s="52" t="n">
        <f aca="false">ROUNDDOWN((SUM(Y60:AA60)/18)*6,0)</f>
        <v>0</v>
      </c>
      <c r="AC60" s="46" t="n">
        <f aca="false">'REKOD PRESTASI KELAS'!AT69</f>
        <v>0</v>
      </c>
    </row>
    <row r="61" customFormat="false" ht="15" hidden="false" customHeight="false" outlineLevel="0" collapsed="false">
      <c r="G61" s="61" t="n">
        <f aca="false">'REKOD PRESTASI KELAS'!B70</f>
        <v>0</v>
      </c>
      <c r="H61" s="61" t="n">
        <f aca="false">'REKOD PRESTASI KELAS'!C70</f>
        <v>0</v>
      </c>
      <c r="I61" s="61" t="n">
        <f aca="false">'REKOD PRESTASI KELAS'!D70</f>
        <v>0</v>
      </c>
      <c r="J61" s="62" t="e">
        <f aca="false">VLOOKUP(I61,$I$4:$J$5,2)</f>
        <v>#N/A</v>
      </c>
      <c r="K61" s="52" t="n">
        <f aca="false">ROUNDDOWN((SUM('REKOD PRESTASI KELAS'!E70:G70)/18)*6,0)</f>
        <v>0</v>
      </c>
      <c r="L61" s="52" t="n">
        <f aca="false">ROUNDDOWN((SUM('REKOD PRESTASI KELAS'!H70:N70)/42)*6,0)</f>
        <v>0</v>
      </c>
      <c r="M61" s="52" t="n">
        <f aca="false">ROUNDDOWN((SUM('REKOD PRESTASI KELAS'!O70)/6)*6,0)</f>
        <v>0</v>
      </c>
      <c r="N61" s="52" t="n">
        <f aca="false">ROUNDDOWN((SUM('REKOD PRESTASI KELAS'!P70:T70)/30)*6,0)</f>
        <v>0</v>
      </c>
      <c r="O61" s="52" t="n">
        <f aca="false">ROUNDDOWN((SUM(K61:N61)/24)*6,0)</f>
        <v>0</v>
      </c>
      <c r="P61" s="63" t="n">
        <f aca="false">ROUNDDOWN((SUM('REKOD PRESTASI KELAS'!U70:X70)/24)*6,0)</f>
        <v>0</v>
      </c>
      <c r="Q61" s="52" t="n">
        <f aca="false">ROUNDDOWN((SUM('REKOD PRESTASI KELAS'!Y70)/6)*6,0)</f>
        <v>0</v>
      </c>
      <c r="R61" s="52" t="n">
        <f aca="false">ROUNDDOWN((SUM('REKOD PRESTASI KELAS'!Z70)/6)*6,0)</f>
        <v>0</v>
      </c>
      <c r="S61" s="52" t="n">
        <f aca="false">ROUNDDOWN((SUM(P61:R61)/18)*6,0)</f>
        <v>0</v>
      </c>
      <c r="T61" s="52" t="n">
        <f aca="false">ROUNDDOWN((SUM('REKOD PRESTASI KELAS'!AA70)/6)*6,0)</f>
        <v>0</v>
      </c>
      <c r="U61" s="52" t="n">
        <f aca="false">ROUNDDOWN((SUM('REKOD PRESTASI KELAS'!AB70:AE70)/24)*6,0)</f>
        <v>0</v>
      </c>
      <c r="V61" s="52" t="n">
        <f aca="false">ROUNDDOWN((SUM('REKOD PRESTASI KELAS'!AF70:AH70)/18)*6,0)</f>
        <v>0</v>
      </c>
      <c r="W61" s="52" t="n">
        <f aca="false">ROUNDDOWN((SUM('REKOD PRESTASI KELAS'!AI70:AJ70)/12)*6,0)</f>
        <v>0</v>
      </c>
      <c r="X61" s="64" t="n">
        <f aca="false">ROUNDDOWN((SUM(T61:W61)/24)*6,0)</f>
        <v>0</v>
      </c>
      <c r="Y61" s="52" t="n">
        <f aca="false">ROUNDDOWN((SUM('REKOD PRESTASI KELAS'!AK70)/6)*6,0)</f>
        <v>0</v>
      </c>
      <c r="Z61" s="52" t="n">
        <f aca="false">ROUNDDOWN((SUM('REKOD PRESTASI KELAS'!AL70)/6)*6,0)</f>
        <v>0</v>
      </c>
      <c r="AA61" s="52" t="n">
        <f aca="false">ROUNDDOWN((SUM('REKOD PRESTASI KELAS'!AM70)/6)*6,0)</f>
        <v>0</v>
      </c>
      <c r="AB61" s="52" t="n">
        <f aca="false">ROUNDDOWN((SUM(Y61:AA61)/18)*6,0)</f>
        <v>0</v>
      </c>
      <c r="AC61" s="46" t="n">
        <f aca="false">'REKOD PRESTASI KELAS'!AT70</f>
        <v>0</v>
      </c>
    </row>
    <row r="62" customFormat="false" ht="15" hidden="false" customHeight="false" outlineLevel="0" collapsed="false">
      <c r="G62" s="61" t="n">
        <f aca="false">'REKOD PRESTASI KELAS'!B71</f>
        <v>0</v>
      </c>
      <c r="H62" s="61" t="n">
        <f aca="false">'REKOD PRESTASI KELAS'!C71</f>
        <v>0</v>
      </c>
      <c r="I62" s="61" t="n">
        <f aca="false">'REKOD PRESTASI KELAS'!D71</f>
        <v>0</v>
      </c>
      <c r="J62" s="62" t="e">
        <f aca="false">VLOOKUP(I62,$I$4:$J$5,2)</f>
        <v>#N/A</v>
      </c>
      <c r="K62" s="52" t="n">
        <f aca="false">ROUNDDOWN((SUM('REKOD PRESTASI KELAS'!E71:G71)/18)*6,0)</f>
        <v>0</v>
      </c>
      <c r="L62" s="52" t="n">
        <f aca="false">ROUNDDOWN((SUM('REKOD PRESTASI KELAS'!H71:N71)/42)*6,0)</f>
        <v>0</v>
      </c>
      <c r="M62" s="52" t="n">
        <f aca="false">ROUNDDOWN((SUM('REKOD PRESTASI KELAS'!O71)/6)*6,0)</f>
        <v>0</v>
      </c>
      <c r="N62" s="52" t="n">
        <f aca="false">ROUNDDOWN((SUM('REKOD PRESTASI KELAS'!P71:T71)/30)*6,0)</f>
        <v>0</v>
      </c>
      <c r="O62" s="52" t="n">
        <f aca="false">ROUNDDOWN((SUM(K62:N62)/24)*6,0)</f>
        <v>0</v>
      </c>
      <c r="P62" s="63" t="n">
        <f aca="false">ROUNDDOWN((SUM('REKOD PRESTASI KELAS'!U71:X71)/24)*6,0)</f>
        <v>0</v>
      </c>
      <c r="Q62" s="52" t="n">
        <f aca="false">ROUNDDOWN((SUM('REKOD PRESTASI KELAS'!Y71)/6)*6,0)</f>
        <v>0</v>
      </c>
      <c r="R62" s="52" t="n">
        <f aca="false">ROUNDDOWN((SUM('REKOD PRESTASI KELAS'!Z71)/6)*6,0)</f>
        <v>0</v>
      </c>
      <c r="S62" s="52" t="n">
        <f aca="false">ROUNDDOWN((SUM(P62:R62)/18)*6,0)</f>
        <v>0</v>
      </c>
      <c r="T62" s="52" t="n">
        <f aca="false">ROUNDDOWN((SUM('REKOD PRESTASI KELAS'!AA71)/6)*6,0)</f>
        <v>0</v>
      </c>
      <c r="U62" s="52" t="n">
        <f aca="false">ROUNDDOWN((SUM('REKOD PRESTASI KELAS'!AB71:AE71)/24)*6,0)</f>
        <v>0</v>
      </c>
      <c r="V62" s="52" t="n">
        <f aca="false">ROUNDDOWN((SUM('REKOD PRESTASI KELAS'!AF71:AH71)/18)*6,0)</f>
        <v>0</v>
      </c>
      <c r="W62" s="52" t="n">
        <f aca="false">ROUNDDOWN((SUM('REKOD PRESTASI KELAS'!AI71:AJ71)/12)*6,0)</f>
        <v>0</v>
      </c>
      <c r="X62" s="64" t="n">
        <f aca="false">ROUNDDOWN((SUM(T62:W62)/24)*6,0)</f>
        <v>0</v>
      </c>
      <c r="Y62" s="52" t="n">
        <f aca="false">ROUNDDOWN((SUM('REKOD PRESTASI KELAS'!AK71)/6)*6,0)</f>
        <v>0</v>
      </c>
      <c r="Z62" s="52" t="n">
        <f aca="false">ROUNDDOWN((SUM('REKOD PRESTASI KELAS'!AL71)/6)*6,0)</f>
        <v>0</v>
      </c>
      <c r="AA62" s="52" t="n">
        <f aca="false">ROUNDDOWN((SUM('REKOD PRESTASI KELAS'!AM71)/6)*6,0)</f>
        <v>0</v>
      </c>
      <c r="AB62" s="52" t="n">
        <f aca="false">ROUNDDOWN((SUM(Y62:AA62)/18)*6,0)</f>
        <v>0</v>
      </c>
      <c r="AC62" s="46" t="n">
        <f aca="false">'REKOD PRESTASI KELAS'!AT71</f>
        <v>0</v>
      </c>
    </row>
    <row r="63" customFormat="false" ht="15" hidden="false" customHeight="false" outlineLevel="0" collapsed="false">
      <c r="G63" s="61" t="n">
        <f aca="false">'REKOD PRESTASI KELAS'!B72</f>
        <v>0</v>
      </c>
      <c r="H63" s="61" t="n">
        <f aca="false">'REKOD PRESTASI KELAS'!C72</f>
        <v>0</v>
      </c>
      <c r="I63" s="61" t="n">
        <f aca="false">'REKOD PRESTASI KELAS'!D72</f>
        <v>0</v>
      </c>
      <c r="J63" s="62" t="e">
        <f aca="false">VLOOKUP(I63,$I$4:$J$5,2)</f>
        <v>#N/A</v>
      </c>
      <c r="K63" s="52" t="n">
        <f aca="false">ROUNDDOWN((SUM('REKOD PRESTASI KELAS'!E72:G72)/18)*6,0)</f>
        <v>0</v>
      </c>
      <c r="L63" s="52" t="n">
        <f aca="false">ROUNDDOWN((SUM('REKOD PRESTASI KELAS'!H72:N72)/42)*6,0)</f>
        <v>0</v>
      </c>
      <c r="M63" s="52" t="n">
        <f aca="false">ROUNDDOWN((SUM('REKOD PRESTASI KELAS'!O72)/6)*6,0)</f>
        <v>0</v>
      </c>
      <c r="N63" s="52" t="n">
        <f aca="false">ROUNDDOWN((SUM('REKOD PRESTASI KELAS'!P72:T72)/30)*6,0)</f>
        <v>0</v>
      </c>
      <c r="O63" s="52" t="n">
        <f aca="false">ROUNDDOWN((SUM(K63:N63)/24)*6,0)</f>
        <v>0</v>
      </c>
      <c r="P63" s="63" t="n">
        <f aca="false">ROUNDDOWN((SUM('REKOD PRESTASI KELAS'!U72:X72)/24)*6,0)</f>
        <v>0</v>
      </c>
      <c r="Q63" s="52" t="n">
        <f aca="false">ROUNDDOWN((SUM('REKOD PRESTASI KELAS'!Y72)/6)*6,0)</f>
        <v>0</v>
      </c>
      <c r="R63" s="52" t="n">
        <f aca="false">ROUNDDOWN((SUM('REKOD PRESTASI KELAS'!Z72)/6)*6,0)</f>
        <v>0</v>
      </c>
      <c r="S63" s="52" t="n">
        <f aca="false">ROUNDDOWN((SUM(P63:R63)/18)*6,0)</f>
        <v>0</v>
      </c>
      <c r="T63" s="52" t="n">
        <f aca="false">ROUNDDOWN((SUM('REKOD PRESTASI KELAS'!AA72)/6)*6,0)</f>
        <v>0</v>
      </c>
      <c r="U63" s="52" t="n">
        <f aca="false">ROUNDDOWN((SUM('REKOD PRESTASI KELAS'!AB72:AE72)/24)*6,0)</f>
        <v>0</v>
      </c>
      <c r="V63" s="52" t="n">
        <f aca="false">ROUNDDOWN((SUM('REKOD PRESTASI KELAS'!AF72:AH72)/18)*6,0)</f>
        <v>0</v>
      </c>
      <c r="W63" s="52" t="n">
        <f aca="false">ROUNDDOWN((SUM('REKOD PRESTASI KELAS'!AI72:AJ72)/12)*6,0)</f>
        <v>0</v>
      </c>
      <c r="X63" s="64" t="n">
        <f aca="false">ROUNDDOWN((SUM(T63:W63)/24)*6,0)</f>
        <v>0</v>
      </c>
      <c r="Y63" s="52" t="n">
        <f aca="false">ROUNDDOWN((SUM('REKOD PRESTASI KELAS'!AK72)/6)*6,0)</f>
        <v>0</v>
      </c>
      <c r="Z63" s="52" t="n">
        <f aca="false">ROUNDDOWN((SUM('REKOD PRESTASI KELAS'!AL72)/6)*6,0)</f>
        <v>0</v>
      </c>
      <c r="AA63" s="52" t="n">
        <f aca="false">ROUNDDOWN((SUM('REKOD PRESTASI KELAS'!AM72)/6)*6,0)</f>
        <v>0</v>
      </c>
      <c r="AB63" s="52" t="n">
        <f aca="false">ROUNDDOWN((SUM(Y63:AA63)/18)*6,0)</f>
        <v>0</v>
      </c>
      <c r="AC63" s="46" t="n">
        <f aca="false">'REKOD PRESTASI KELAS'!AT72</f>
        <v>0</v>
      </c>
    </row>
    <row r="64" customFormat="false" ht="15" hidden="false" customHeight="false" outlineLevel="0" collapsed="false">
      <c r="G64" s="61" t="n">
        <f aca="false">'REKOD PRESTASI KELAS'!B73</f>
        <v>0</v>
      </c>
      <c r="H64" s="61" t="n">
        <f aca="false">'REKOD PRESTASI KELAS'!C73</f>
        <v>0</v>
      </c>
      <c r="I64" s="61" t="n">
        <f aca="false">'REKOD PRESTASI KELAS'!D73</f>
        <v>0</v>
      </c>
      <c r="J64" s="62" t="e">
        <f aca="false">VLOOKUP(I64,$I$4:$J$5,2)</f>
        <v>#N/A</v>
      </c>
      <c r="K64" s="52" t="n">
        <f aca="false">ROUNDDOWN((SUM('REKOD PRESTASI KELAS'!E73:G73)/18)*6,0)</f>
        <v>0</v>
      </c>
      <c r="L64" s="52" t="n">
        <f aca="false">ROUNDDOWN((SUM('REKOD PRESTASI KELAS'!H73:N73)/42)*6,0)</f>
        <v>0</v>
      </c>
      <c r="M64" s="52" t="n">
        <f aca="false">ROUNDDOWN((SUM('REKOD PRESTASI KELAS'!O73)/6)*6,0)</f>
        <v>0</v>
      </c>
      <c r="N64" s="52" t="n">
        <f aca="false">ROUNDDOWN((SUM('REKOD PRESTASI KELAS'!P73:T73)/30)*6,0)</f>
        <v>0</v>
      </c>
      <c r="O64" s="52" t="n">
        <f aca="false">ROUNDDOWN((SUM(K64:N64)/24)*6,0)</f>
        <v>0</v>
      </c>
      <c r="P64" s="63" t="n">
        <f aca="false">ROUNDDOWN((SUM('REKOD PRESTASI KELAS'!U73:X73)/24)*6,0)</f>
        <v>0</v>
      </c>
      <c r="Q64" s="52" t="n">
        <f aca="false">ROUNDDOWN((SUM('REKOD PRESTASI KELAS'!Y73)/6)*6,0)</f>
        <v>0</v>
      </c>
      <c r="R64" s="52" t="n">
        <f aca="false">ROUNDDOWN((SUM('REKOD PRESTASI KELAS'!Z73)/6)*6,0)</f>
        <v>0</v>
      </c>
      <c r="S64" s="52" t="n">
        <f aca="false">ROUNDDOWN((SUM(P64:R64)/18)*6,0)</f>
        <v>0</v>
      </c>
      <c r="T64" s="52" t="n">
        <f aca="false">ROUNDDOWN((SUM('REKOD PRESTASI KELAS'!AA73)/6)*6,0)</f>
        <v>0</v>
      </c>
      <c r="U64" s="52" t="n">
        <f aca="false">ROUNDDOWN((SUM('REKOD PRESTASI KELAS'!AB73:AE73)/24)*6,0)</f>
        <v>0</v>
      </c>
      <c r="V64" s="52" t="n">
        <f aca="false">ROUNDDOWN((SUM('REKOD PRESTASI KELAS'!AF73:AH73)/18)*6,0)</f>
        <v>0</v>
      </c>
      <c r="W64" s="52" t="n">
        <f aca="false">ROUNDDOWN((SUM('REKOD PRESTASI KELAS'!AI73:AJ73)/12)*6,0)</f>
        <v>0</v>
      </c>
      <c r="X64" s="64" t="n">
        <f aca="false">ROUNDDOWN((SUM(T64:W64)/24)*6,0)</f>
        <v>0</v>
      </c>
      <c r="Y64" s="52" t="n">
        <f aca="false">ROUNDDOWN((SUM('REKOD PRESTASI KELAS'!AK73)/6)*6,0)</f>
        <v>0</v>
      </c>
      <c r="Z64" s="52" t="n">
        <f aca="false">ROUNDDOWN((SUM('REKOD PRESTASI KELAS'!AL73)/6)*6,0)</f>
        <v>0</v>
      </c>
      <c r="AA64" s="52" t="n">
        <f aca="false">ROUNDDOWN((SUM('REKOD PRESTASI KELAS'!AM73)/6)*6,0)</f>
        <v>0</v>
      </c>
      <c r="AB64" s="52" t="n">
        <f aca="false">ROUNDDOWN((SUM(Y64:AA64)/18)*6,0)</f>
        <v>0</v>
      </c>
      <c r="AC64" s="46" t="n">
        <f aca="false">'REKOD PRESTASI KELAS'!AT73</f>
        <v>0</v>
      </c>
    </row>
    <row r="65" customFormat="false" ht="15" hidden="false" customHeight="false" outlineLevel="0" collapsed="false">
      <c r="G65" s="61" t="n">
        <f aca="false">'REKOD PRESTASI KELAS'!B74</f>
        <v>0</v>
      </c>
      <c r="H65" s="61" t="n">
        <f aca="false">'REKOD PRESTASI KELAS'!C74</f>
        <v>0</v>
      </c>
      <c r="I65" s="61" t="n">
        <f aca="false">'REKOD PRESTASI KELAS'!D74</f>
        <v>0</v>
      </c>
      <c r="J65" s="62" t="e">
        <f aca="false">VLOOKUP(I65,$I$4:$J$5,2)</f>
        <v>#N/A</v>
      </c>
      <c r="K65" s="52" t="n">
        <f aca="false">ROUNDDOWN((SUM('REKOD PRESTASI KELAS'!E74:G74)/18)*6,0)</f>
        <v>0</v>
      </c>
      <c r="L65" s="52" t="n">
        <f aca="false">ROUNDDOWN((SUM('REKOD PRESTASI KELAS'!H74:N74)/42)*6,0)</f>
        <v>0</v>
      </c>
      <c r="M65" s="52" t="n">
        <f aca="false">ROUNDDOWN((SUM('REKOD PRESTASI KELAS'!O74)/6)*6,0)</f>
        <v>0</v>
      </c>
      <c r="N65" s="52" t="n">
        <f aca="false">ROUNDDOWN((SUM('REKOD PRESTASI KELAS'!P74:T74)/30)*6,0)</f>
        <v>0</v>
      </c>
      <c r="O65" s="52" t="n">
        <f aca="false">ROUNDDOWN((SUM(K65:N65)/24)*6,0)</f>
        <v>0</v>
      </c>
      <c r="P65" s="63" t="n">
        <f aca="false">ROUNDDOWN((SUM('REKOD PRESTASI KELAS'!U74:X74)/24)*6,0)</f>
        <v>0</v>
      </c>
      <c r="Q65" s="52" t="n">
        <f aca="false">ROUNDDOWN((SUM('REKOD PRESTASI KELAS'!Y74)/6)*6,0)</f>
        <v>0</v>
      </c>
      <c r="R65" s="52" t="n">
        <f aca="false">ROUNDDOWN((SUM('REKOD PRESTASI KELAS'!Z74)/6)*6,0)</f>
        <v>0</v>
      </c>
      <c r="S65" s="52" t="n">
        <f aca="false">ROUNDDOWN((SUM(P65:R65)/18)*6,0)</f>
        <v>0</v>
      </c>
      <c r="T65" s="52" t="n">
        <f aca="false">ROUNDDOWN((SUM('REKOD PRESTASI KELAS'!AA74)/6)*6,0)</f>
        <v>0</v>
      </c>
      <c r="U65" s="52" t="n">
        <f aca="false">ROUNDDOWN((SUM('REKOD PRESTASI KELAS'!AB74:AE74)/24)*6,0)</f>
        <v>0</v>
      </c>
      <c r="V65" s="52" t="n">
        <f aca="false">ROUNDDOWN((SUM('REKOD PRESTASI KELAS'!AF74:AH74)/18)*6,0)</f>
        <v>0</v>
      </c>
      <c r="W65" s="52" t="n">
        <f aca="false">ROUNDDOWN((SUM('REKOD PRESTASI KELAS'!AI74:AJ74)/12)*6,0)</f>
        <v>0</v>
      </c>
      <c r="X65" s="64" t="n">
        <f aca="false">ROUNDDOWN((SUM(T65:W65)/24)*6,0)</f>
        <v>0</v>
      </c>
      <c r="Y65" s="52" t="n">
        <f aca="false">ROUNDDOWN((SUM('REKOD PRESTASI KELAS'!AK74)/6)*6,0)</f>
        <v>0</v>
      </c>
      <c r="Z65" s="52" t="n">
        <f aca="false">ROUNDDOWN((SUM('REKOD PRESTASI KELAS'!AL74)/6)*6,0)</f>
        <v>0</v>
      </c>
      <c r="AA65" s="52" t="n">
        <f aca="false">ROUNDDOWN((SUM('REKOD PRESTASI KELAS'!AM74)/6)*6,0)</f>
        <v>0</v>
      </c>
      <c r="AB65" s="52" t="n">
        <f aca="false">ROUNDDOWN((SUM(Y65:AA65)/18)*6,0)</f>
        <v>0</v>
      </c>
      <c r="AC65" s="46" t="n">
        <f aca="false">'REKOD PRESTASI KELAS'!AT74</f>
        <v>0</v>
      </c>
    </row>
  </sheetData>
  <mergeCells count="32">
    <mergeCell ref="A1:C1"/>
    <mergeCell ref="A2:C2"/>
    <mergeCell ref="A4:C4"/>
    <mergeCell ref="K4:O4"/>
    <mergeCell ref="P4:S4"/>
    <mergeCell ref="T4:X4"/>
    <mergeCell ref="Y4:AB4"/>
    <mergeCell ref="A22:C22"/>
    <mergeCell ref="B23:C23"/>
    <mergeCell ref="B24:C24"/>
    <mergeCell ref="B25:C25"/>
    <mergeCell ref="B26:C26"/>
    <mergeCell ref="B27:C27"/>
    <mergeCell ref="A29:C29"/>
    <mergeCell ref="B30:C30"/>
    <mergeCell ref="B31:C31"/>
    <mergeCell ref="B32:C32"/>
    <mergeCell ref="B33:C33"/>
    <mergeCell ref="A35:C35"/>
    <mergeCell ref="B36:C36"/>
    <mergeCell ref="B37:C37"/>
    <mergeCell ref="B38:C38"/>
    <mergeCell ref="B39:C39"/>
    <mergeCell ref="B40:C40"/>
    <mergeCell ref="A42:C42"/>
    <mergeCell ref="B43:C43"/>
    <mergeCell ref="B44:C44"/>
    <mergeCell ref="B45:C45"/>
    <mergeCell ref="B46:C46"/>
    <mergeCell ref="A52:C52"/>
    <mergeCell ref="A55:C55"/>
    <mergeCell ref="A56:C56"/>
  </mergeCells>
  <dataValidations count="3">
    <dataValidation allowBlank="true" error="Sila pilih dari senarai." errorStyle="stop" errorTitle="RALAT" operator="between" prompt="Klik dan sila pilih nama murid dari senarai." promptTitle="NAMA MURID" showDropDown="false" showErrorMessage="true" showInputMessage="true" sqref="C6" type="list">
      <formula1>$G$6:$G$56</formula1>
      <formula2>0</formula2>
    </dataValidation>
    <dataValidation allowBlank="true" error="Sila isikan tahap pencapaian 1 hingga 6 SAHAJA." errorStyle="stop" errorTitle="RALAT" operator="between" prompt="Standard Pembelajaran:&#10;2.1.1&#10;2.1.2&#10;2.1.3&#10;2.1.4&#10;2.1.5&#10;2.1.6&#10;2.1.7&#10;2.1.8" promptTitle="Kumulatif Standard Kandungan 2.1" showDropDown="false" showErrorMessage="true" showInputMessage="true" sqref="P6:P65" type="whole">
      <formula1>1</formula1>
      <formula2>6</formula2>
    </dataValidation>
    <dataValidation allowBlank="true" errorStyle="stop" operator="between" prompt="Sila isikan ulasan keseluruhan oleh guru terhadap murid." promptTitle="ULASAN GURU" showDropDown="false" showErrorMessage="true" showInputMessage="true" sqref="C20" type="none">
      <formula1>0</formula1>
      <formula2>0</formula2>
    </dataValidation>
  </dataValidations>
  <printOptions headings="false" gridLines="false" gridLinesSet="true" horizontalCentered="false" verticalCentered="false"/>
  <pageMargins left="0.7" right="0.5375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82" width="2"/>
    <col collapsed="false" customWidth="true" hidden="false" outlineLevel="0" max="2" min="2" style="82" width="68.14"/>
    <col collapsed="false" customWidth="true" hidden="false" outlineLevel="0" max="3" min="3" style="83" width="18.57"/>
    <col collapsed="false" customWidth="false" hidden="false" outlineLevel="0" max="16384" min="4" style="82" width="9.14"/>
  </cols>
  <sheetData>
    <row r="1" customFormat="false" ht="15" hidden="false" customHeight="true" outlineLevel="0" collapsed="false">
      <c r="B1" s="84" t="s">
        <v>112</v>
      </c>
      <c r="C1" s="84"/>
    </row>
    <row r="3" customFormat="false" ht="30" hidden="false" customHeight="false" outlineLevel="0" collapsed="false">
      <c r="B3" s="85" t="s">
        <v>113</v>
      </c>
      <c r="C3" s="85" t="s">
        <v>91</v>
      </c>
    </row>
    <row r="4" customFormat="false" ht="15" hidden="false" customHeight="false" outlineLevel="0" collapsed="false">
      <c r="B4" s="86" t="s">
        <v>114</v>
      </c>
      <c r="C4" s="87" t="n">
        <v>1</v>
      </c>
    </row>
    <row r="5" customFormat="false" ht="15" hidden="false" customHeight="false" outlineLevel="0" collapsed="false">
      <c r="B5" s="86" t="s">
        <v>115</v>
      </c>
      <c r="C5" s="87" t="n">
        <v>2</v>
      </c>
    </row>
    <row r="6" customFormat="false" ht="15" hidden="false" customHeight="false" outlineLevel="0" collapsed="false">
      <c r="B6" s="86" t="s">
        <v>116</v>
      </c>
      <c r="C6" s="87" t="n">
        <v>3</v>
      </c>
    </row>
    <row r="7" customFormat="false" ht="15" hidden="false" customHeight="false" outlineLevel="0" collapsed="false">
      <c r="B7" s="86" t="s">
        <v>117</v>
      </c>
      <c r="C7" s="87" t="n">
        <v>4</v>
      </c>
    </row>
    <row r="8" customFormat="false" ht="15" hidden="false" customHeight="false" outlineLevel="0" collapsed="false">
      <c r="B8" s="86" t="s">
        <v>118</v>
      </c>
      <c r="C8" s="87" t="n">
        <v>5</v>
      </c>
    </row>
    <row r="9" customFormat="false" ht="15" hidden="false" customHeight="false" outlineLevel="0" collapsed="false">
      <c r="B9" s="86" t="s">
        <v>119</v>
      </c>
      <c r="C9" s="87" t="n">
        <v>6</v>
      </c>
    </row>
    <row r="11" customFormat="false" ht="30" hidden="false" customHeight="false" outlineLevel="0" collapsed="false">
      <c r="B11" s="88" t="s">
        <v>120</v>
      </c>
      <c r="C11" s="85" t="s">
        <v>91</v>
      </c>
    </row>
    <row r="12" customFormat="false" ht="15" hidden="false" customHeight="false" outlineLevel="0" collapsed="false">
      <c r="B12" s="89" t="s">
        <v>121</v>
      </c>
      <c r="C12" s="90" t="n">
        <v>1</v>
      </c>
    </row>
    <row r="13" customFormat="false" ht="15" hidden="false" customHeight="false" outlineLevel="0" collapsed="false">
      <c r="B13" s="89" t="s">
        <v>122</v>
      </c>
      <c r="C13" s="90" t="n">
        <v>2</v>
      </c>
    </row>
    <row r="14" customFormat="false" ht="15" hidden="false" customHeight="false" outlineLevel="0" collapsed="false">
      <c r="B14" s="89" t="s">
        <v>123</v>
      </c>
      <c r="C14" s="90" t="n">
        <v>3</v>
      </c>
    </row>
    <row r="15" customFormat="false" ht="15" hidden="false" customHeight="false" outlineLevel="0" collapsed="false">
      <c r="B15" s="89" t="s">
        <v>124</v>
      </c>
      <c r="C15" s="90" t="n">
        <v>4</v>
      </c>
    </row>
    <row r="16" customFormat="false" ht="15" hidden="false" customHeight="false" outlineLevel="0" collapsed="false">
      <c r="B16" s="89" t="s">
        <v>125</v>
      </c>
      <c r="C16" s="90" t="n">
        <v>5</v>
      </c>
    </row>
    <row r="17" customFormat="false" ht="28.5" hidden="false" customHeight="false" outlineLevel="0" collapsed="false">
      <c r="B17" s="89" t="s">
        <v>126</v>
      </c>
      <c r="C17" s="90" t="n">
        <v>6</v>
      </c>
    </row>
    <row r="19" customFormat="false" ht="30" hidden="false" customHeight="false" outlineLevel="0" collapsed="false">
      <c r="B19" s="88" t="s">
        <v>127</v>
      </c>
      <c r="C19" s="85" t="s">
        <v>91</v>
      </c>
    </row>
    <row r="20" customFormat="false" ht="15" hidden="false" customHeight="false" outlineLevel="0" collapsed="false">
      <c r="A20" s="91" t="n">
        <v>1</v>
      </c>
      <c r="B20" s="89" t="s">
        <v>128</v>
      </c>
      <c r="C20" s="90" t="n">
        <v>1</v>
      </c>
    </row>
    <row r="21" customFormat="false" ht="15" hidden="false" customHeight="false" outlineLevel="0" collapsed="false">
      <c r="A21" s="91" t="n">
        <v>2</v>
      </c>
      <c r="B21" s="89" t="s">
        <v>129</v>
      </c>
      <c r="C21" s="90" t="n">
        <v>2</v>
      </c>
    </row>
    <row r="22" customFormat="false" ht="15" hidden="false" customHeight="false" outlineLevel="0" collapsed="false">
      <c r="A22" s="91" t="n">
        <v>3</v>
      </c>
      <c r="B22" s="89" t="s">
        <v>130</v>
      </c>
      <c r="C22" s="90" t="n">
        <v>3</v>
      </c>
    </row>
    <row r="23" customFormat="false" ht="15" hidden="false" customHeight="false" outlineLevel="0" collapsed="false">
      <c r="A23" s="91" t="n">
        <v>4</v>
      </c>
      <c r="B23" s="89" t="s">
        <v>131</v>
      </c>
      <c r="C23" s="90" t="n">
        <v>4</v>
      </c>
    </row>
    <row r="24" customFormat="false" ht="28.5" hidden="false" customHeight="false" outlineLevel="0" collapsed="false">
      <c r="A24" s="91" t="n">
        <v>5</v>
      </c>
      <c r="B24" s="89" t="s">
        <v>132</v>
      </c>
      <c r="C24" s="90" t="n">
        <v>5</v>
      </c>
    </row>
    <row r="25" customFormat="false" ht="28.5" hidden="false" customHeight="false" outlineLevel="0" collapsed="false">
      <c r="A25" s="91" t="n">
        <v>6</v>
      </c>
      <c r="B25" s="89" t="s">
        <v>133</v>
      </c>
      <c r="C25" s="90" t="n">
        <v>6</v>
      </c>
    </row>
    <row r="27" customFormat="false" ht="30" hidden="true" customHeight="false" outlineLevel="0" collapsed="false">
      <c r="B27" s="85" t="s">
        <v>127</v>
      </c>
      <c r="C27" s="85" t="s">
        <v>91</v>
      </c>
    </row>
    <row r="28" customFormat="false" ht="29.25" hidden="true" customHeight="false" outlineLevel="0" collapsed="false">
      <c r="A28" s="91" t="n">
        <v>1</v>
      </c>
      <c r="B28" s="92" t="s">
        <v>134</v>
      </c>
      <c r="C28" s="87" t="n">
        <v>1</v>
      </c>
    </row>
    <row r="29" customFormat="false" ht="29.25" hidden="true" customHeight="false" outlineLevel="0" collapsed="false">
      <c r="A29" s="91" t="n">
        <v>2</v>
      </c>
      <c r="B29" s="92" t="s">
        <v>135</v>
      </c>
      <c r="C29" s="87" t="n">
        <v>2</v>
      </c>
    </row>
    <row r="30" customFormat="false" ht="29.25" hidden="true" customHeight="false" outlineLevel="0" collapsed="false">
      <c r="A30" s="91" t="n">
        <v>3</v>
      </c>
      <c r="B30" s="92" t="s">
        <v>136</v>
      </c>
      <c r="C30" s="87" t="n">
        <v>3</v>
      </c>
    </row>
    <row r="31" customFormat="false" ht="29.25" hidden="true" customHeight="false" outlineLevel="0" collapsed="false">
      <c r="A31" s="91" t="n">
        <v>4</v>
      </c>
      <c r="B31" s="92" t="s">
        <v>137</v>
      </c>
      <c r="C31" s="87" t="n">
        <v>4</v>
      </c>
    </row>
    <row r="32" customFormat="false" ht="43.5" hidden="true" customHeight="false" outlineLevel="0" collapsed="false">
      <c r="A32" s="91" t="n">
        <v>5</v>
      </c>
      <c r="B32" s="92" t="s">
        <v>138</v>
      </c>
      <c r="C32" s="87" t="n">
        <v>5</v>
      </c>
    </row>
    <row r="33" customFormat="false" ht="43.5" hidden="true" customHeight="false" outlineLevel="0" collapsed="false">
      <c r="A33" s="91" t="n">
        <v>6</v>
      </c>
      <c r="B33" s="92" t="s">
        <v>139</v>
      </c>
      <c r="C33" s="87" t="n">
        <v>6</v>
      </c>
    </row>
    <row r="35" customFormat="false" ht="15" hidden="false" customHeight="false" outlineLevel="0" collapsed="false">
      <c r="B35" s="82" t="s">
        <v>140</v>
      </c>
      <c r="F35" s="93"/>
    </row>
    <row r="36" customFormat="false" ht="30" hidden="false" customHeight="false" outlineLevel="0" collapsed="false">
      <c r="B36" s="85" t="s">
        <v>113</v>
      </c>
      <c r="C36" s="85" t="s">
        <v>91</v>
      </c>
    </row>
    <row r="37" customFormat="false" ht="15.75" hidden="false" customHeight="false" outlineLevel="0" collapsed="false">
      <c r="B37" s="94" t="s">
        <v>141</v>
      </c>
      <c r="C37" s="87" t="n">
        <v>1</v>
      </c>
    </row>
    <row r="38" customFormat="false" ht="15" hidden="false" customHeight="false" outlineLevel="0" collapsed="false">
      <c r="B38" s="86" t="s">
        <v>142</v>
      </c>
      <c r="C38" s="87" t="n">
        <v>2</v>
      </c>
    </row>
    <row r="39" customFormat="false" ht="15" hidden="false" customHeight="false" outlineLevel="0" collapsed="false">
      <c r="B39" s="86" t="s">
        <v>143</v>
      </c>
      <c r="C39" s="87" t="n">
        <v>3</v>
      </c>
    </row>
    <row r="40" customFormat="false" ht="15" hidden="false" customHeight="false" outlineLevel="0" collapsed="false">
      <c r="B40" s="86" t="s">
        <v>144</v>
      </c>
      <c r="C40" s="87" t="n">
        <v>4</v>
      </c>
    </row>
    <row r="41" customFormat="false" ht="29.25" hidden="false" customHeight="false" outlineLevel="0" collapsed="false">
      <c r="B41" s="86" t="s">
        <v>145</v>
      </c>
      <c r="C41" s="87" t="n">
        <v>5</v>
      </c>
    </row>
    <row r="42" customFormat="false" ht="29.25" hidden="false" customHeight="false" outlineLevel="0" collapsed="false">
      <c r="B42" s="86" t="s">
        <v>146</v>
      </c>
      <c r="C42" s="87" t="n">
        <v>6</v>
      </c>
    </row>
    <row r="44" customFormat="false" ht="15" hidden="false" customHeight="false" outlineLevel="0" collapsed="false">
      <c r="B44" s="82" t="s">
        <v>147</v>
      </c>
    </row>
    <row r="45" customFormat="false" ht="30" hidden="false" customHeight="false" outlineLevel="0" collapsed="false">
      <c r="B45" s="85" t="s">
        <v>113</v>
      </c>
      <c r="C45" s="85" t="s">
        <v>91</v>
      </c>
    </row>
    <row r="46" customFormat="false" ht="15" hidden="false" customHeight="false" outlineLevel="0" collapsed="false">
      <c r="B46" s="86" t="s">
        <v>148</v>
      </c>
      <c r="C46" s="87" t="n">
        <v>1</v>
      </c>
    </row>
    <row r="47" customFormat="false" ht="15" hidden="false" customHeight="false" outlineLevel="0" collapsed="false">
      <c r="B47" s="86" t="s">
        <v>149</v>
      </c>
      <c r="C47" s="87" t="n">
        <v>2</v>
      </c>
    </row>
    <row r="48" customFormat="false" ht="15.75" hidden="false" customHeight="false" outlineLevel="0" collapsed="false">
      <c r="B48" s="94" t="s">
        <v>150</v>
      </c>
      <c r="C48" s="87" t="n">
        <v>3</v>
      </c>
    </row>
    <row r="49" customFormat="false" ht="15" hidden="false" customHeight="false" outlineLevel="0" collapsed="false">
      <c r="B49" s="86" t="s">
        <v>151</v>
      </c>
      <c r="C49" s="87" t="n">
        <v>4</v>
      </c>
    </row>
    <row r="50" customFormat="false" ht="15" hidden="false" customHeight="false" outlineLevel="0" collapsed="false">
      <c r="B50" s="86" t="s">
        <v>152</v>
      </c>
      <c r="C50" s="87" t="n">
        <v>5</v>
      </c>
    </row>
    <row r="51" customFormat="false" ht="15" hidden="false" customHeight="false" outlineLevel="0" collapsed="false">
      <c r="B51" s="86" t="s">
        <v>153</v>
      </c>
      <c r="C51" s="87" t="n">
        <v>6</v>
      </c>
    </row>
    <row r="53" customFormat="false" ht="15" hidden="false" customHeight="false" outlineLevel="0" collapsed="false">
      <c r="B53" s="82" t="s">
        <v>154</v>
      </c>
      <c r="C53" s="95"/>
    </row>
    <row r="54" customFormat="false" ht="30" hidden="false" customHeight="false" outlineLevel="0" collapsed="false">
      <c r="B54" s="85" t="s">
        <v>113</v>
      </c>
      <c r="C54" s="85" t="s">
        <v>91</v>
      </c>
    </row>
    <row r="55" customFormat="false" ht="29.25" hidden="false" customHeight="false" outlineLevel="0" collapsed="false">
      <c r="B55" s="86" t="s">
        <v>155</v>
      </c>
      <c r="C55" s="87" t="n">
        <v>1</v>
      </c>
    </row>
    <row r="56" customFormat="false" ht="29.25" hidden="false" customHeight="false" outlineLevel="0" collapsed="false">
      <c r="B56" s="86" t="s">
        <v>156</v>
      </c>
      <c r="C56" s="87" t="n">
        <v>2</v>
      </c>
    </row>
    <row r="57" customFormat="false" ht="29.25" hidden="false" customHeight="false" outlineLevel="0" collapsed="false">
      <c r="B57" s="86" t="s">
        <v>157</v>
      </c>
      <c r="C57" s="87" t="n">
        <v>3</v>
      </c>
    </row>
    <row r="58" customFormat="false" ht="29.25" hidden="false" customHeight="false" outlineLevel="0" collapsed="false">
      <c r="B58" s="86" t="s">
        <v>158</v>
      </c>
      <c r="C58" s="87" t="n">
        <v>4</v>
      </c>
    </row>
    <row r="59" customFormat="false" ht="29.25" hidden="false" customHeight="false" outlineLevel="0" collapsed="false">
      <c r="B59" s="86" t="s">
        <v>159</v>
      </c>
      <c r="C59" s="87" t="n">
        <v>5</v>
      </c>
    </row>
    <row r="60" customFormat="false" ht="29.25" hidden="false" customHeight="false" outlineLevel="0" collapsed="false">
      <c r="B60" s="86" t="s">
        <v>160</v>
      </c>
      <c r="C60" s="87" t="n">
        <v>6</v>
      </c>
    </row>
    <row r="62" customFormat="false" ht="15" hidden="false" customHeight="false" outlineLevel="0" collapsed="false">
      <c r="B62" s="82" t="s">
        <v>161</v>
      </c>
    </row>
    <row r="63" customFormat="false" ht="30" hidden="false" customHeight="false" outlineLevel="0" collapsed="false">
      <c r="B63" s="85" t="s">
        <v>113</v>
      </c>
      <c r="C63" s="85" t="s">
        <v>91</v>
      </c>
    </row>
    <row r="64" customFormat="false" ht="29.25" hidden="false" customHeight="false" outlineLevel="0" collapsed="false">
      <c r="B64" s="86" t="s">
        <v>162</v>
      </c>
      <c r="C64" s="87" t="n">
        <v>1</v>
      </c>
    </row>
    <row r="65" customFormat="false" ht="29.25" hidden="false" customHeight="false" outlineLevel="0" collapsed="false">
      <c r="B65" s="86" t="s">
        <v>163</v>
      </c>
      <c r="C65" s="87" t="n">
        <v>2</v>
      </c>
    </row>
    <row r="66" customFormat="false" ht="29.25" hidden="false" customHeight="false" outlineLevel="0" collapsed="false">
      <c r="B66" s="86" t="s">
        <v>164</v>
      </c>
      <c r="C66" s="87" t="n">
        <v>3</v>
      </c>
    </row>
    <row r="67" customFormat="false" ht="29.25" hidden="false" customHeight="false" outlineLevel="0" collapsed="false">
      <c r="B67" s="86" t="s">
        <v>165</v>
      </c>
      <c r="C67" s="87" t="n">
        <v>4</v>
      </c>
    </row>
    <row r="68" customFormat="false" ht="29.25" hidden="false" customHeight="false" outlineLevel="0" collapsed="false">
      <c r="B68" s="86" t="s">
        <v>166</v>
      </c>
      <c r="C68" s="87" t="n">
        <v>5</v>
      </c>
    </row>
    <row r="69" customFormat="false" ht="29.25" hidden="false" customHeight="false" outlineLevel="0" collapsed="false">
      <c r="B69" s="86" t="s">
        <v>167</v>
      </c>
      <c r="C69" s="87" t="n">
        <v>6</v>
      </c>
    </row>
    <row r="71" customFormat="false" ht="29.25" hidden="false" customHeight="false" outlineLevel="0" collapsed="false">
      <c r="B71" s="86" t="s">
        <v>168</v>
      </c>
      <c r="C71" s="87" t="n">
        <v>1</v>
      </c>
    </row>
    <row r="72" customFormat="false" ht="29.25" hidden="false" customHeight="false" outlineLevel="0" collapsed="false">
      <c r="B72" s="86" t="s">
        <v>169</v>
      </c>
      <c r="C72" s="87" t="n">
        <v>2</v>
      </c>
    </row>
    <row r="73" customFormat="false" ht="29.25" hidden="false" customHeight="false" outlineLevel="0" collapsed="false">
      <c r="B73" s="86" t="s">
        <v>170</v>
      </c>
      <c r="C73" s="87" t="n">
        <v>3</v>
      </c>
    </row>
    <row r="74" customFormat="false" ht="29.25" hidden="false" customHeight="false" outlineLevel="0" collapsed="false">
      <c r="B74" s="86" t="s">
        <v>171</v>
      </c>
      <c r="C74" s="87" t="n">
        <v>4</v>
      </c>
    </row>
    <row r="75" customFormat="false" ht="29.25" hidden="false" customHeight="false" outlineLevel="0" collapsed="false">
      <c r="B75" s="86" t="s">
        <v>172</v>
      </c>
      <c r="C75" s="87" t="n">
        <v>5</v>
      </c>
    </row>
    <row r="76" customFormat="false" ht="29.25" hidden="false" customHeight="false" outlineLevel="0" collapsed="false">
      <c r="B76" s="86" t="s">
        <v>173</v>
      </c>
      <c r="C76" s="87" t="n">
        <v>6</v>
      </c>
    </row>
    <row r="78" customFormat="false" ht="15" hidden="false" customHeight="false" outlineLevel="0" collapsed="false">
      <c r="B78" s="82" t="s">
        <v>174</v>
      </c>
    </row>
    <row r="79" customFormat="false" ht="30" hidden="false" customHeight="false" outlineLevel="0" collapsed="false">
      <c r="B79" s="85" t="s">
        <v>113</v>
      </c>
      <c r="C79" s="85" t="s">
        <v>91</v>
      </c>
    </row>
    <row r="80" customFormat="false" ht="15" hidden="false" customHeight="false" outlineLevel="0" collapsed="false">
      <c r="B80" s="86" t="s">
        <v>175</v>
      </c>
      <c r="C80" s="87" t="n">
        <v>1</v>
      </c>
    </row>
    <row r="81" customFormat="false" ht="15" hidden="false" customHeight="false" outlineLevel="0" collapsed="false">
      <c r="B81" s="86" t="s">
        <v>176</v>
      </c>
      <c r="C81" s="87" t="n">
        <v>2</v>
      </c>
    </row>
    <row r="82" customFormat="false" ht="15" hidden="false" customHeight="false" outlineLevel="0" collapsed="false">
      <c r="B82" s="86" t="s">
        <v>177</v>
      </c>
      <c r="C82" s="87" t="n">
        <v>3</v>
      </c>
    </row>
    <row r="83" customFormat="false" ht="15" hidden="false" customHeight="false" outlineLevel="0" collapsed="false">
      <c r="B83" s="86" t="s">
        <v>178</v>
      </c>
      <c r="C83" s="87" t="n">
        <v>4</v>
      </c>
    </row>
    <row r="84" customFormat="false" ht="29.25" hidden="false" customHeight="false" outlineLevel="0" collapsed="false">
      <c r="B84" s="86" t="s">
        <v>179</v>
      </c>
      <c r="C84" s="87" t="n">
        <v>5</v>
      </c>
    </row>
    <row r="85" customFormat="false" ht="29.25" hidden="false" customHeight="false" outlineLevel="0" collapsed="false">
      <c r="B85" s="86" t="s">
        <v>180</v>
      </c>
      <c r="C85" s="87" t="n">
        <v>6</v>
      </c>
    </row>
    <row r="87" customFormat="false" ht="15" hidden="false" customHeight="false" outlineLevel="0" collapsed="false">
      <c r="B87" s="82" t="s">
        <v>181</v>
      </c>
    </row>
    <row r="88" customFormat="false" ht="30" hidden="false" customHeight="false" outlineLevel="0" collapsed="false">
      <c r="B88" s="85" t="s">
        <v>113</v>
      </c>
      <c r="C88" s="85" t="s">
        <v>91</v>
      </c>
    </row>
    <row r="89" customFormat="false" ht="15" hidden="false" customHeight="false" outlineLevel="0" collapsed="false">
      <c r="B89" s="86" t="s">
        <v>182</v>
      </c>
      <c r="C89" s="87" t="n">
        <v>1</v>
      </c>
    </row>
    <row r="90" customFormat="false" ht="15" hidden="false" customHeight="false" outlineLevel="0" collapsed="false">
      <c r="B90" s="86" t="s">
        <v>183</v>
      </c>
      <c r="C90" s="87" t="n">
        <v>2</v>
      </c>
    </row>
    <row r="91" customFormat="false" ht="15" hidden="false" customHeight="false" outlineLevel="0" collapsed="false">
      <c r="B91" s="86" t="s">
        <v>184</v>
      </c>
      <c r="C91" s="87" t="n">
        <v>3</v>
      </c>
    </row>
    <row r="92" customFormat="false" ht="15" hidden="false" customHeight="false" outlineLevel="0" collapsed="false">
      <c r="B92" s="86" t="s">
        <v>185</v>
      </c>
      <c r="C92" s="87" t="n">
        <v>4</v>
      </c>
    </row>
    <row r="93" customFormat="false" ht="15" hidden="false" customHeight="false" outlineLevel="0" collapsed="false">
      <c r="B93" s="86" t="s">
        <v>186</v>
      </c>
      <c r="C93" s="87" t="n">
        <v>5</v>
      </c>
    </row>
    <row r="94" customFormat="false" ht="15" hidden="false" customHeight="false" outlineLevel="0" collapsed="false">
      <c r="B94" s="86" t="s">
        <v>187</v>
      </c>
      <c r="C94" s="87" t="n">
        <v>6</v>
      </c>
    </row>
    <row r="96" customFormat="false" ht="15" hidden="false" customHeight="false" outlineLevel="0" collapsed="false">
      <c r="B96" s="82" t="s">
        <v>188</v>
      </c>
    </row>
    <row r="97" customFormat="false" ht="30" hidden="false" customHeight="false" outlineLevel="0" collapsed="false">
      <c r="B97" s="85" t="s">
        <v>113</v>
      </c>
      <c r="C97" s="85" t="s">
        <v>91</v>
      </c>
    </row>
    <row r="98" customFormat="false" ht="15" hidden="false" customHeight="false" outlineLevel="0" collapsed="false">
      <c r="B98" s="86" t="s">
        <v>189</v>
      </c>
      <c r="C98" s="87" t="n">
        <v>1</v>
      </c>
    </row>
    <row r="99" customFormat="false" ht="15" hidden="false" customHeight="false" outlineLevel="0" collapsed="false">
      <c r="B99" s="86" t="s">
        <v>190</v>
      </c>
      <c r="C99" s="87" t="n">
        <v>2</v>
      </c>
    </row>
    <row r="100" customFormat="false" ht="15" hidden="false" customHeight="false" outlineLevel="0" collapsed="false">
      <c r="B100" s="86" t="s">
        <v>191</v>
      </c>
      <c r="C100" s="87" t="n">
        <v>3</v>
      </c>
    </row>
    <row r="101" customFormat="false" ht="15" hidden="false" customHeight="false" outlineLevel="0" collapsed="false">
      <c r="B101" s="86" t="s">
        <v>192</v>
      </c>
      <c r="C101" s="87" t="n">
        <v>4</v>
      </c>
    </row>
    <row r="102" customFormat="false" ht="15" hidden="false" customHeight="false" outlineLevel="0" collapsed="false">
      <c r="B102" s="86" t="s">
        <v>193</v>
      </c>
      <c r="C102" s="87" t="n">
        <v>5</v>
      </c>
    </row>
    <row r="103" customFormat="false" ht="15" hidden="false" customHeight="false" outlineLevel="0" collapsed="false">
      <c r="B103" s="86" t="s">
        <v>194</v>
      </c>
      <c r="C103" s="87" t="n">
        <v>6</v>
      </c>
    </row>
    <row r="105" customFormat="false" ht="15" hidden="false" customHeight="false" outlineLevel="0" collapsed="false">
      <c r="B105" s="82" t="s">
        <v>195</v>
      </c>
    </row>
    <row r="106" customFormat="false" ht="30" hidden="false" customHeight="false" outlineLevel="0" collapsed="false">
      <c r="B106" s="85" t="s">
        <v>113</v>
      </c>
      <c r="C106" s="85" t="s">
        <v>91</v>
      </c>
    </row>
    <row r="107" customFormat="false" ht="15" hidden="false" customHeight="false" outlineLevel="0" collapsed="false">
      <c r="B107" s="86" t="s">
        <v>196</v>
      </c>
      <c r="C107" s="87" t="n">
        <v>1</v>
      </c>
    </row>
    <row r="108" customFormat="false" ht="15" hidden="false" customHeight="false" outlineLevel="0" collapsed="false">
      <c r="B108" s="86" t="s">
        <v>197</v>
      </c>
      <c r="C108" s="87" t="n">
        <v>2</v>
      </c>
    </row>
    <row r="109" customFormat="false" ht="15" hidden="false" customHeight="false" outlineLevel="0" collapsed="false">
      <c r="B109" s="86" t="s">
        <v>198</v>
      </c>
      <c r="C109" s="87" t="n">
        <v>3</v>
      </c>
    </row>
    <row r="110" customFormat="false" ht="15" hidden="false" customHeight="false" outlineLevel="0" collapsed="false">
      <c r="B110" s="86" t="s">
        <v>199</v>
      </c>
      <c r="C110" s="87" t="n">
        <v>4</v>
      </c>
    </row>
    <row r="111" customFormat="false" ht="15" hidden="false" customHeight="false" outlineLevel="0" collapsed="false">
      <c r="B111" s="86" t="s">
        <v>200</v>
      </c>
      <c r="C111" s="87" t="n">
        <v>5</v>
      </c>
    </row>
    <row r="112" customFormat="false" ht="15.75" hidden="false" customHeight="false" outlineLevel="0" collapsed="false">
      <c r="B112" s="94" t="s">
        <v>201</v>
      </c>
      <c r="C112" s="87" t="n">
        <v>6</v>
      </c>
    </row>
    <row r="114" customFormat="false" ht="15" hidden="false" customHeight="false" outlineLevel="0" collapsed="false">
      <c r="B114" s="82" t="s">
        <v>202</v>
      </c>
    </row>
    <row r="115" customFormat="false" ht="30" hidden="false" customHeight="false" outlineLevel="0" collapsed="false">
      <c r="B115" s="85" t="s">
        <v>113</v>
      </c>
      <c r="C115" s="85" t="s">
        <v>91</v>
      </c>
    </row>
    <row r="116" customFormat="false" ht="15" hidden="false" customHeight="false" outlineLevel="0" collapsed="false">
      <c r="B116" s="86" t="s">
        <v>203</v>
      </c>
      <c r="C116" s="87" t="n">
        <v>1</v>
      </c>
    </row>
    <row r="117" customFormat="false" ht="15" hidden="false" customHeight="false" outlineLevel="0" collapsed="false">
      <c r="B117" s="86" t="s">
        <v>204</v>
      </c>
      <c r="C117" s="87" t="n">
        <v>2</v>
      </c>
    </row>
    <row r="118" customFormat="false" ht="15" hidden="false" customHeight="false" outlineLevel="0" collapsed="false">
      <c r="B118" s="86" t="s">
        <v>205</v>
      </c>
      <c r="C118" s="87" t="n">
        <v>3</v>
      </c>
    </row>
    <row r="119" customFormat="false" ht="15" hidden="false" customHeight="false" outlineLevel="0" collapsed="false">
      <c r="B119" s="86" t="s">
        <v>206</v>
      </c>
      <c r="C119" s="87" t="n">
        <v>4</v>
      </c>
    </row>
    <row r="120" customFormat="false" ht="15" hidden="false" customHeight="false" outlineLevel="0" collapsed="false">
      <c r="B120" s="86" t="s">
        <v>207</v>
      </c>
      <c r="C120" s="87" t="n">
        <v>5</v>
      </c>
    </row>
    <row r="121" customFormat="false" ht="15" hidden="false" customHeight="false" outlineLevel="0" collapsed="false">
      <c r="B121" s="86" t="s">
        <v>208</v>
      </c>
      <c r="C121" s="87" t="n">
        <v>6</v>
      </c>
    </row>
    <row r="123" customFormat="false" ht="15" hidden="false" customHeight="false" outlineLevel="0" collapsed="false">
      <c r="B123" s="82" t="s">
        <v>209</v>
      </c>
    </row>
    <row r="124" customFormat="false" ht="30" hidden="false" customHeight="false" outlineLevel="0" collapsed="false">
      <c r="B124" s="85" t="s">
        <v>113</v>
      </c>
      <c r="C124" s="85" t="s">
        <v>91</v>
      </c>
    </row>
    <row r="125" customFormat="false" ht="15" hidden="false" customHeight="false" outlineLevel="0" collapsed="false">
      <c r="B125" s="86" t="s">
        <v>210</v>
      </c>
      <c r="C125" s="87" t="n">
        <v>1</v>
      </c>
    </row>
    <row r="126" customFormat="false" ht="15" hidden="false" customHeight="false" outlineLevel="0" collapsed="false">
      <c r="B126" s="86" t="s">
        <v>211</v>
      </c>
      <c r="C126" s="87" t="n">
        <v>2</v>
      </c>
    </row>
    <row r="127" customFormat="false" ht="15" hidden="false" customHeight="false" outlineLevel="0" collapsed="false">
      <c r="B127" s="86" t="s">
        <v>212</v>
      </c>
      <c r="C127" s="87" t="n">
        <v>3</v>
      </c>
    </row>
    <row r="128" customFormat="false" ht="15" hidden="false" customHeight="false" outlineLevel="0" collapsed="false">
      <c r="B128" s="86" t="s">
        <v>213</v>
      </c>
      <c r="C128" s="87" t="n">
        <v>4</v>
      </c>
    </row>
    <row r="129" customFormat="false" ht="15" hidden="false" customHeight="false" outlineLevel="0" collapsed="false">
      <c r="B129" s="86" t="s">
        <v>214</v>
      </c>
      <c r="C129" s="87" t="n">
        <v>5</v>
      </c>
    </row>
    <row r="130" customFormat="false" ht="15" hidden="false" customHeight="false" outlineLevel="0" collapsed="false">
      <c r="B130" s="86" t="s">
        <v>215</v>
      </c>
      <c r="C130" s="87" t="n">
        <v>6</v>
      </c>
    </row>
    <row r="132" customFormat="false" ht="15" hidden="false" customHeight="false" outlineLevel="0" collapsed="false">
      <c r="B132" s="82" t="s">
        <v>216</v>
      </c>
    </row>
    <row r="133" customFormat="false" ht="30" hidden="false" customHeight="false" outlineLevel="0" collapsed="false">
      <c r="B133" s="85" t="s">
        <v>113</v>
      </c>
      <c r="C133" s="85" t="s">
        <v>91</v>
      </c>
    </row>
    <row r="134" customFormat="false" ht="15" hidden="false" customHeight="false" outlineLevel="0" collapsed="false">
      <c r="B134" s="86" t="s">
        <v>217</v>
      </c>
      <c r="C134" s="87" t="n">
        <v>1</v>
      </c>
    </row>
    <row r="135" customFormat="false" ht="15" hidden="false" customHeight="false" outlineLevel="0" collapsed="false">
      <c r="B135" s="86" t="s">
        <v>218</v>
      </c>
      <c r="C135" s="87" t="n">
        <v>2</v>
      </c>
    </row>
    <row r="136" customFormat="false" ht="15" hidden="false" customHeight="false" outlineLevel="0" collapsed="false">
      <c r="B136" s="86" t="s">
        <v>219</v>
      </c>
      <c r="C136" s="87" t="n">
        <v>3</v>
      </c>
    </row>
    <row r="137" customFormat="false" ht="15" hidden="false" customHeight="false" outlineLevel="0" collapsed="false">
      <c r="B137" s="86" t="s">
        <v>220</v>
      </c>
      <c r="C137" s="87" t="n">
        <v>4</v>
      </c>
    </row>
    <row r="138" customFormat="false" ht="15" hidden="false" customHeight="false" outlineLevel="0" collapsed="false">
      <c r="B138" s="86" t="s">
        <v>221</v>
      </c>
      <c r="C138" s="87" t="n">
        <v>5</v>
      </c>
    </row>
    <row r="139" customFormat="false" ht="15" hidden="false" customHeight="false" outlineLevel="0" collapsed="false">
      <c r="B139" s="86" t="s">
        <v>222</v>
      </c>
      <c r="C139" s="87" t="n">
        <v>6</v>
      </c>
    </row>
    <row r="141" customFormat="false" ht="15" hidden="false" customHeight="false" outlineLevel="0" collapsed="false">
      <c r="B141" s="82" t="s">
        <v>223</v>
      </c>
    </row>
    <row r="142" customFormat="false" ht="30" hidden="false" customHeight="false" outlineLevel="0" collapsed="false">
      <c r="B142" s="85" t="s">
        <v>113</v>
      </c>
      <c r="C142" s="85" t="s">
        <v>91</v>
      </c>
    </row>
    <row r="143" customFormat="false" ht="15" hidden="false" customHeight="false" outlineLevel="0" collapsed="false">
      <c r="B143" s="86" t="s">
        <v>224</v>
      </c>
      <c r="C143" s="87" t="n">
        <v>1</v>
      </c>
    </row>
    <row r="144" customFormat="false" ht="15" hidden="false" customHeight="false" outlineLevel="0" collapsed="false">
      <c r="B144" s="86" t="s">
        <v>225</v>
      </c>
      <c r="C144" s="87" t="n">
        <v>2</v>
      </c>
    </row>
    <row r="145" customFormat="false" ht="15" hidden="false" customHeight="false" outlineLevel="0" collapsed="false">
      <c r="B145" s="86" t="s">
        <v>226</v>
      </c>
      <c r="C145" s="87" t="n">
        <v>3</v>
      </c>
    </row>
    <row r="146" customFormat="false" ht="15" hidden="false" customHeight="false" outlineLevel="0" collapsed="false">
      <c r="B146" s="86" t="s">
        <v>227</v>
      </c>
      <c r="C146" s="87" t="n">
        <v>4</v>
      </c>
    </row>
    <row r="147" customFormat="false" ht="15" hidden="false" customHeight="false" outlineLevel="0" collapsed="false">
      <c r="B147" s="86" t="s">
        <v>228</v>
      </c>
      <c r="C147" s="87" t="n">
        <v>5</v>
      </c>
    </row>
    <row r="148" customFormat="false" ht="15" hidden="false" customHeight="false" outlineLevel="0" collapsed="false">
      <c r="B148" s="86" t="s">
        <v>229</v>
      </c>
      <c r="C148" s="87" t="n">
        <v>6</v>
      </c>
    </row>
    <row r="150" customFormat="false" ht="15" hidden="false" customHeight="false" outlineLevel="0" collapsed="false">
      <c r="B150" s="82" t="s">
        <v>230</v>
      </c>
    </row>
    <row r="151" customFormat="false" ht="30" hidden="false" customHeight="false" outlineLevel="0" collapsed="false">
      <c r="B151" s="85" t="s">
        <v>113</v>
      </c>
      <c r="C151" s="85" t="s">
        <v>91</v>
      </c>
    </row>
    <row r="152" customFormat="false" ht="15" hidden="false" customHeight="false" outlineLevel="0" collapsed="false">
      <c r="B152" s="86" t="s">
        <v>231</v>
      </c>
      <c r="C152" s="87" t="n">
        <v>1</v>
      </c>
    </row>
    <row r="153" customFormat="false" ht="15" hidden="false" customHeight="false" outlineLevel="0" collapsed="false">
      <c r="B153" s="86" t="s">
        <v>232</v>
      </c>
      <c r="C153" s="87" t="n">
        <v>2</v>
      </c>
    </row>
    <row r="154" customFormat="false" ht="15" hidden="false" customHeight="false" outlineLevel="0" collapsed="false">
      <c r="B154" s="86" t="s">
        <v>233</v>
      </c>
      <c r="C154" s="87" t="n">
        <v>3</v>
      </c>
    </row>
    <row r="155" customFormat="false" ht="15" hidden="false" customHeight="false" outlineLevel="0" collapsed="false">
      <c r="B155" s="86" t="s">
        <v>234</v>
      </c>
      <c r="C155" s="87" t="n">
        <v>4</v>
      </c>
    </row>
    <row r="156" customFormat="false" ht="15" hidden="false" customHeight="false" outlineLevel="0" collapsed="false">
      <c r="B156" s="86" t="s">
        <v>235</v>
      </c>
      <c r="C156" s="87" t="n">
        <v>5</v>
      </c>
    </row>
    <row r="157" customFormat="false" ht="15" hidden="false" customHeight="false" outlineLevel="0" collapsed="false">
      <c r="B157" s="86" t="s">
        <v>236</v>
      </c>
      <c r="C157" s="87" t="n">
        <v>6</v>
      </c>
    </row>
    <row r="159" customFormat="false" ht="15" hidden="false" customHeight="false" outlineLevel="0" collapsed="false">
      <c r="B159" s="82" t="s">
        <v>237</v>
      </c>
    </row>
    <row r="160" customFormat="false" ht="30" hidden="false" customHeight="false" outlineLevel="0" collapsed="false">
      <c r="B160" s="85" t="s">
        <v>113</v>
      </c>
      <c r="C160" s="85" t="s">
        <v>91</v>
      </c>
    </row>
    <row r="161" customFormat="false" ht="15" hidden="false" customHeight="false" outlineLevel="0" collapsed="false">
      <c r="B161" s="86" t="s">
        <v>238</v>
      </c>
      <c r="C161" s="87" t="n">
        <v>1</v>
      </c>
    </row>
    <row r="162" customFormat="false" ht="15" hidden="false" customHeight="false" outlineLevel="0" collapsed="false">
      <c r="B162" s="86" t="s">
        <v>239</v>
      </c>
      <c r="C162" s="87" t="n">
        <v>2</v>
      </c>
    </row>
    <row r="163" customFormat="false" ht="15" hidden="false" customHeight="false" outlineLevel="0" collapsed="false">
      <c r="B163" s="86" t="s">
        <v>240</v>
      </c>
      <c r="C163" s="87" t="n">
        <v>3</v>
      </c>
    </row>
    <row r="164" customFormat="false" ht="15" hidden="false" customHeight="false" outlineLevel="0" collapsed="false">
      <c r="B164" s="86" t="s">
        <v>241</v>
      </c>
      <c r="C164" s="87" t="n">
        <v>4</v>
      </c>
    </row>
    <row r="165" customFormat="false" ht="15" hidden="false" customHeight="false" outlineLevel="0" collapsed="false">
      <c r="B165" s="86" t="s">
        <v>242</v>
      </c>
      <c r="C165" s="87" t="n">
        <v>5</v>
      </c>
    </row>
    <row r="166" customFormat="false" ht="15" hidden="false" customHeight="false" outlineLevel="0" collapsed="false">
      <c r="B166" s="86" t="s">
        <v>243</v>
      </c>
      <c r="C166" s="87" t="n">
        <v>6</v>
      </c>
    </row>
    <row r="168" customFormat="false" ht="15" hidden="false" customHeight="false" outlineLevel="0" collapsed="false">
      <c r="B168" s="82" t="s">
        <v>244</v>
      </c>
    </row>
    <row r="169" customFormat="false" ht="30" hidden="false" customHeight="false" outlineLevel="0" collapsed="false">
      <c r="B169" s="85" t="s">
        <v>113</v>
      </c>
      <c r="C169" s="85" t="s">
        <v>91</v>
      </c>
    </row>
    <row r="170" customFormat="false" ht="15" hidden="false" customHeight="false" outlineLevel="0" collapsed="false">
      <c r="B170" s="86" t="s">
        <v>245</v>
      </c>
      <c r="C170" s="87" t="n">
        <v>1</v>
      </c>
    </row>
    <row r="171" customFormat="false" ht="15" hidden="false" customHeight="false" outlineLevel="0" collapsed="false">
      <c r="B171" s="86" t="s">
        <v>246</v>
      </c>
      <c r="C171" s="87" t="n">
        <v>2</v>
      </c>
    </row>
    <row r="172" customFormat="false" ht="15" hidden="false" customHeight="false" outlineLevel="0" collapsed="false">
      <c r="B172" s="86" t="s">
        <v>247</v>
      </c>
      <c r="C172" s="87" t="n">
        <v>3</v>
      </c>
    </row>
    <row r="173" customFormat="false" ht="15" hidden="false" customHeight="false" outlineLevel="0" collapsed="false">
      <c r="B173" s="86" t="s">
        <v>248</v>
      </c>
      <c r="C173" s="87" t="n">
        <v>4</v>
      </c>
    </row>
    <row r="174" customFormat="false" ht="15" hidden="false" customHeight="false" outlineLevel="0" collapsed="false">
      <c r="B174" s="86" t="s">
        <v>249</v>
      </c>
      <c r="C174" s="87" t="n">
        <v>5</v>
      </c>
    </row>
    <row r="175" customFormat="false" ht="15" hidden="false" customHeight="false" outlineLevel="0" collapsed="false">
      <c r="B175" s="86" t="s">
        <v>250</v>
      </c>
      <c r="C175" s="87" t="n">
        <v>6</v>
      </c>
    </row>
    <row r="177" customFormat="false" ht="15" hidden="false" customHeight="false" outlineLevel="0" collapsed="false">
      <c r="B177" s="82" t="s">
        <v>251</v>
      </c>
    </row>
    <row r="178" customFormat="false" ht="30" hidden="false" customHeight="false" outlineLevel="0" collapsed="false">
      <c r="B178" s="85" t="s">
        <v>113</v>
      </c>
      <c r="C178" s="85" t="s">
        <v>91</v>
      </c>
    </row>
    <row r="179" customFormat="false" ht="29.25" hidden="false" customHeight="false" outlineLevel="0" collapsed="false">
      <c r="B179" s="86" t="s">
        <v>252</v>
      </c>
      <c r="C179" s="87" t="n">
        <v>1</v>
      </c>
    </row>
    <row r="180" customFormat="false" ht="29.25" hidden="false" customHeight="false" outlineLevel="0" collapsed="false">
      <c r="B180" s="86" t="s">
        <v>253</v>
      </c>
      <c r="C180" s="87" t="n">
        <v>2</v>
      </c>
    </row>
    <row r="181" customFormat="false" ht="29.25" hidden="false" customHeight="false" outlineLevel="0" collapsed="false">
      <c r="B181" s="86" t="s">
        <v>254</v>
      </c>
      <c r="C181" s="87" t="n">
        <v>3</v>
      </c>
    </row>
    <row r="182" customFormat="false" ht="29.25" hidden="false" customHeight="false" outlineLevel="0" collapsed="false">
      <c r="B182" s="86" t="s">
        <v>255</v>
      </c>
      <c r="C182" s="87" t="n">
        <v>4</v>
      </c>
    </row>
    <row r="183" customFormat="false" ht="43.5" hidden="false" customHeight="false" outlineLevel="0" collapsed="false">
      <c r="B183" s="86" t="s">
        <v>256</v>
      </c>
      <c r="C183" s="87" t="n">
        <v>5</v>
      </c>
    </row>
    <row r="184" customFormat="false" ht="43.5" hidden="false" customHeight="false" outlineLevel="0" collapsed="false">
      <c r="B184" s="86" t="s">
        <v>257</v>
      </c>
      <c r="C184" s="87" t="n">
        <v>6</v>
      </c>
    </row>
    <row r="186" customFormat="false" ht="29.25" hidden="false" customHeight="false" outlineLevel="0" collapsed="false">
      <c r="B186" s="86" t="s">
        <v>258</v>
      </c>
      <c r="C186" s="87" t="n">
        <v>1</v>
      </c>
    </row>
    <row r="187" customFormat="false" ht="29.25" hidden="false" customHeight="false" outlineLevel="0" collapsed="false">
      <c r="B187" s="86" t="s">
        <v>259</v>
      </c>
      <c r="C187" s="87" t="n">
        <v>2</v>
      </c>
    </row>
    <row r="188" customFormat="false" ht="29.25" hidden="false" customHeight="false" outlineLevel="0" collapsed="false">
      <c r="B188" s="86" t="s">
        <v>260</v>
      </c>
      <c r="C188" s="87" t="n">
        <v>3</v>
      </c>
    </row>
    <row r="189" customFormat="false" ht="29.25" hidden="false" customHeight="false" outlineLevel="0" collapsed="false">
      <c r="B189" s="86" t="s">
        <v>261</v>
      </c>
      <c r="C189" s="87" t="n">
        <v>4</v>
      </c>
    </row>
    <row r="190" customFormat="false" ht="29.25" hidden="false" customHeight="false" outlineLevel="0" collapsed="false">
      <c r="B190" s="86" t="s">
        <v>262</v>
      </c>
      <c r="C190" s="87" t="n">
        <v>5</v>
      </c>
    </row>
    <row r="191" customFormat="false" ht="29.25" hidden="false" customHeight="false" outlineLevel="0" collapsed="false">
      <c r="B191" s="86" t="s">
        <v>263</v>
      </c>
      <c r="C191" s="87" t="n">
        <v>6</v>
      </c>
    </row>
    <row r="193" customFormat="false" ht="15" hidden="false" customHeight="false" outlineLevel="0" collapsed="false">
      <c r="B193" s="82" t="s">
        <v>264</v>
      </c>
    </row>
    <row r="194" customFormat="false" ht="30" hidden="false" customHeight="false" outlineLevel="0" collapsed="false">
      <c r="B194" s="85" t="s">
        <v>113</v>
      </c>
      <c r="C194" s="85" t="s">
        <v>91</v>
      </c>
    </row>
    <row r="195" customFormat="false" ht="15" hidden="false" customHeight="false" outlineLevel="0" collapsed="false">
      <c r="B195" s="86" t="s">
        <v>265</v>
      </c>
      <c r="C195" s="87" t="n">
        <v>1</v>
      </c>
    </row>
    <row r="196" customFormat="false" ht="15" hidden="false" customHeight="false" outlineLevel="0" collapsed="false">
      <c r="B196" s="86" t="s">
        <v>266</v>
      </c>
      <c r="C196" s="87" t="n">
        <v>2</v>
      </c>
    </row>
    <row r="197" customFormat="false" ht="15" hidden="false" customHeight="false" outlineLevel="0" collapsed="false">
      <c r="B197" s="86" t="s">
        <v>267</v>
      </c>
      <c r="C197" s="87" t="n">
        <v>3</v>
      </c>
    </row>
    <row r="198" customFormat="false" ht="15" hidden="false" customHeight="false" outlineLevel="0" collapsed="false">
      <c r="B198" s="86" t="s">
        <v>268</v>
      </c>
      <c r="C198" s="87" t="n">
        <v>4</v>
      </c>
    </row>
    <row r="199" customFormat="false" ht="15" hidden="false" customHeight="false" outlineLevel="0" collapsed="false">
      <c r="B199" s="86" t="s">
        <v>269</v>
      </c>
      <c r="C199" s="87" t="n">
        <v>5</v>
      </c>
    </row>
    <row r="200" customFormat="false" ht="15" hidden="false" customHeight="false" outlineLevel="0" collapsed="false">
      <c r="B200" s="86" t="s">
        <v>270</v>
      </c>
      <c r="C200" s="87" t="n">
        <v>6</v>
      </c>
    </row>
    <row r="202" customFormat="false" ht="15" hidden="false" customHeight="false" outlineLevel="0" collapsed="false">
      <c r="B202" s="82" t="s">
        <v>271</v>
      </c>
    </row>
    <row r="203" customFormat="false" ht="30" hidden="false" customHeight="false" outlineLevel="0" collapsed="false">
      <c r="B203" s="85" t="s">
        <v>113</v>
      </c>
      <c r="C203" s="85" t="s">
        <v>91</v>
      </c>
    </row>
    <row r="204" customFormat="false" ht="15" hidden="false" customHeight="false" outlineLevel="0" collapsed="false">
      <c r="B204" s="86" t="s">
        <v>272</v>
      </c>
      <c r="C204" s="87" t="n">
        <v>1</v>
      </c>
    </row>
    <row r="205" customFormat="false" ht="15" hidden="false" customHeight="false" outlineLevel="0" collapsed="false">
      <c r="B205" s="86" t="s">
        <v>273</v>
      </c>
      <c r="C205" s="87" t="n">
        <v>2</v>
      </c>
    </row>
    <row r="206" customFormat="false" ht="15" hidden="false" customHeight="false" outlineLevel="0" collapsed="false">
      <c r="B206" s="86" t="s">
        <v>274</v>
      </c>
      <c r="C206" s="87" t="n">
        <v>3</v>
      </c>
    </row>
    <row r="207" customFormat="false" ht="15" hidden="false" customHeight="false" outlineLevel="0" collapsed="false">
      <c r="B207" s="86" t="s">
        <v>275</v>
      </c>
      <c r="C207" s="87" t="n">
        <v>4</v>
      </c>
    </row>
    <row r="208" customFormat="false" ht="15" hidden="false" customHeight="false" outlineLevel="0" collapsed="false">
      <c r="B208" s="86" t="s">
        <v>276</v>
      </c>
      <c r="C208" s="87" t="n">
        <v>5</v>
      </c>
    </row>
    <row r="209" customFormat="false" ht="15" hidden="false" customHeight="false" outlineLevel="0" collapsed="false">
      <c r="B209" s="86" t="s">
        <v>277</v>
      </c>
      <c r="C209" s="87" t="n">
        <v>6</v>
      </c>
    </row>
    <row r="211" customFormat="false" ht="15" hidden="false" customHeight="false" outlineLevel="0" collapsed="false">
      <c r="B211" s="82" t="s">
        <v>278</v>
      </c>
    </row>
    <row r="212" customFormat="false" ht="30" hidden="false" customHeight="false" outlineLevel="0" collapsed="false">
      <c r="B212" s="85" t="s">
        <v>113</v>
      </c>
      <c r="C212" s="85" t="s">
        <v>91</v>
      </c>
    </row>
    <row r="213" customFormat="false" ht="15" hidden="false" customHeight="false" outlineLevel="0" collapsed="false">
      <c r="B213" s="86" t="s">
        <v>279</v>
      </c>
      <c r="C213" s="87" t="n">
        <v>1</v>
      </c>
    </row>
    <row r="214" customFormat="false" ht="15" hidden="false" customHeight="false" outlineLevel="0" collapsed="false">
      <c r="B214" s="86" t="s">
        <v>280</v>
      </c>
      <c r="C214" s="87" t="n">
        <v>2</v>
      </c>
    </row>
    <row r="215" customFormat="false" ht="15" hidden="false" customHeight="false" outlineLevel="0" collapsed="false">
      <c r="B215" s="86" t="s">
        <v>281</v>
      </c>
      <c r="C215" s="87" t="n">
        <v>3</v>
      </c>
    </row>
    <row r="216" customFormat="false" ht="29.25" hidden="false" customHeight="false" outlineLevel="0" collapsed="false">
      <c r="B216" s="86" t="s">
        <v>282</v>
      </c>
      <c r="C216" s="87" t="n">
        <v>4</v>
      </c>
    </row>
    <row r="217" customFormat="false" ht="29.25" hidden="false" customHeight="false" outlineLevel="0" collapsed="false">
      <c r="B217" s="86" t="s">
        <v>283</v>
      </c>
      <c r="C217" s="87" t="n">
        <v>5</v>
      </c>
    </row>
    <row r="218" customFormat="false" ht="29.25" hidden="false" customHeight="false" outlineLevel="0" collapsed="false">
      <c r="B218" s="86" t="s">
        <v>284</v>
      </c>
      <c r="C218" s="87" t="n">
        <v>6</v>
      </c>
    </row>
    <row r="220" customFormat="false" ht="15" hidden="false" customHeight="false" outlineLevel="0" collapsed="false">
      <c r="B220" s="82" t="s">
        <v>285</v>
      </c>
    </row>
    <row r="221" customFormat="false" ht="30" hidden="false" customHeight="false" outlineLevel="0" collapsed="false">
      <c r="B221" s="85" t="s">
        <v>113</v>
      </c>
      <c r="C221" s="85" t="s">
        <v>91</v>
      </c>
    </row>
    <row r="222" customFormat="false" ht="15" hidden="false" customHeight="false" outlineLevel="0" collapsed="false">
      <c r="B222" s="86" t="s">
        <v>286</v>
      </c>
      <c r="C222" s="87" t="n">
        <v>1</v>
      </c>
    </row>
    <row r="223" customFormat="false" ht="15" hidden="false" customHeight="false" outlineLevel="0" collapsed="false">
      <c r="B223" s="86" t="s">
        <v>287</v>
      </c>
      <c r="C223" s="87" t="n">
        <v>2</v>
      </c>
    </row>
    <row r="224" customFormat="false" ht="15" hidden="false" customHeight="false" outlineLevel="0" collapsed="false">
      <c r="B224" s="86" t="s">
        <v>288</v>
      </c>
      <c r="C224" s="87" t="n">
        <v>3</v>
      </c>
    </row>
    <row r="225" customFormat="false" ht="15" hidden="false" customHeight="false" outlineLevel="0" collapsed="false">
      <c r="B225" s="86" t="s">
        <v>289</v>
      </c>
      <c r="C225" s="87" t="n">
        <v>4</v>
      </c>
    </row>
    <row r="226" customFormat="false" ht="15" hidden="false" customHeight="false" outlineLevel="0" collapsed="false">
      <c r="B226" s="86" t="s">
        <v>290</v>
      </c>
      <c r="C226" s="87" t="n">
        <v>5</v>
      </c>
    </row>
    <row r="227" customFormat="false" ht="15" hidden="false" customHeight="false" outlineLevel="0" collapsed="false">
      <c r="B227" s="86" t="s">
        <v>291</v>
      </c>
      <c r="C227" s="87" t="n">
        <v>6</v>
      </c>
    </row>
    <row r="229" customFormat="false" ht="15" hidden="false" customHeight="false" outlineLevel="0" collapsed="false">
      <c r="B229" s="82" t="s">
        <v>292</v>
      </c>
    </row>
    <row r="230" customFormat="false" ht="30" hidden="false" customHeight="false" outlineLevel="0" collapsed="false">
      <c r="B230" s="85" t="s">
        <v>113</v>
      </c>
      <c r="C230" s="85" t="s">
        <v>91</v>
      </c>
    </row>
    <row r="231" customFormat="false" ht="15" hidden="false" customHeight="false" outlineLevel="0" collapsed="false">
      <c r="B231" s="86" t="s">
        <v>293</v>
      </c>
      <c r="C231" s="87" t="n">
        <v>1</v>
      </c>
    </row>
    <row r="232" customFormat="false" ht="15" hidden="false" customHeight="false" outlineLevel="0" collapsed="false">
      <c r="B232" s="86" t="s">
        <v>294</v>
      </c>
      <c r="C232" s="87" t="n">
        <v>2</v>
      </c>
    </row>
    <row r="233" customFormat="false" ht="15" hidden="false" customHeight="false" outlineLevel="0" collapsed="false">
      <c r="B233" s="86" t="s">
        <v>295</v>
      </c>
      <c r="C233" s="87" t="n">
        <v>3</v>
      </c>
    </row>
    <row r="234" customFormat="false" ht="15" hidden="false" customHeight="false" outlineLevel="0" collapsed="false">
      <c r="B234" s="86" t="s">
        <v>296</v>
      </c>
      <c r="C234" s="87" t="n">
        <v>4</v>
      </c>
    </row>
    <row r="235" customFormat="false" ht="15" hidden="false" customHeight="false" outlineLevel="0" collapsed="false">
      <c r="B235" s="86" t="s">
        <v>297</v>
      </c>
      <c r="C235" s="87" t="n">
        <v>5</v>
      </c>
    </row>
    <row r="236" customFormat="false" ht="15" hidden="false" customHeight="false" outlineLevel="0" collapsed="false">
      <c r="B236" s="86" t="s">
        <v>298</v>
      </c>
      <c r="C236" s="87" t="n">
        <v>6</v>
      </c>
    </row>
    <row r="238" customFormat="false" ht="15" hidden="false" customHeight="false" outlineLevel="0" collapsed="false">
      <c r="B238" s="82" t="s">
        <v>299</v>
      </c>
    </row>
    <row r="239" customFormat="false" ht="30" hidden="false" customHeight="false" outlineLevel="0" collapsed="false">
      <c r="B239" s="85" t="s">
        <v>113</v>
      </c>
      <c r="C239" s="85" t="s">
        <v>91</v>
      </c>
    </row>
    <row r="240" customFormat="false" ht="15" hidden="false" customHeight="false" outlineLevel="0" collapsed="false">
      <c r="B240" s="86" t="s">
        <v>300</v>
      </c>
      <c r="C240" s="87" t="n">
        <v>1</v>
      </c>
    </row>
    <row r="241" customFormat="false" ht="15" hidden="false" customHeight="false" outlineLevel="0" collapsed="false">
      <c r="B241" s="86" t="s">
        <v>301</v>
      </c>
      <c r="C241" s="87" t="n">
        <v>2</v>
      </c>
    </row>
    <row r="242" customFormat="false" ht="15" hidden="false" customHeight="false" outlineLevel="0" collapsed="false">
      <c r="B242" s="86" t="s">
        <v>302</v>
      </c>
      <c r="C242" s="87" t="n">
        <v>3</v>
      </c>
    </row>
    <row r="243" customFormat="false" ht="15" hidden="false" customHeight="false" outlineLevel="0" collapsed="false">
      <c r="B243" s="86" t="s">
        <v>303</v>
      </c>
      <c r="C243" s="87" t="n">
        <v>4</v>
      </c>
    </row>
    <row r="244" customFormat="false" ht="15" hidden="false" customHeight="false" outlineLevel="0" collapsed="false">
      <c r="B244" s="86" t="s">
        <v>304</v>
      </c>
      <c r="C244" s="87" t="n">
        <v>5</v>
      </c>
    </row>
    <row r="245" customFormat="false" ht="15" hidden="false" customHeight="false" outlineLevel="0" collapsed="false">
      <c r="B245" s="86" t="s">
        <v>305</v>
      </c>
      <c r="C245" s="87" t="n">
        <v>6</v>
      </c>
    </row>
    <row r="247" customFormat="false" ht="15" hidden="false" customHeight="false" outlineLevel="0" collapsed="false">
      <c r="B247" s="82" t="s">
        <v>306</v>
      </c>
    </row>
    <row r="248" customFormat="false" ht="30" hidden="false" customHeight="false" outlineLevel="0" collapsed="false">
      <c r="B248" s="85" t="s">
        <v>113</v>
      </c>
      <c r="C248" s="85" t="s">
        <v>91</v>
      </c>
    </row>
    <row r="249" customFormat="false" ht="15" hidden="false" customHeight="false" outlineLevel="0" collapsed="false">
      <c r="B249" s="86" t="s">
        <v>307</v>
      </c>
      <c r="C249" s="87" t="n">
        <v>1</v>
      </c>
    </row>
    <row r="250" customFormat="false" ht="15" hidden="false" customHeight="false" outlineLevel="0" collapsed="false">
      <c r="B250" s="86" t="s">
        <v>308</v>
      </c>
      <c r="C250" s="87" t="n">
        <v>2</v>
      </c>
    </row>
    <row r="251" customFormat="false" ht="15" hidden="false" customHeight="false" outlineLevel="0" collapsed="false">
      <c r="B251" s="86" t="s">
        <v>309</v>
      </c>
      <c r="C251" s="87" t="n">
        <v>3</v>
      </c>
    </row>
    <row r="252" customFormat="false" ht="15" hidden="false" customHeight="false" outlineLevel="0" collapsed="false">
      <c r="B252" s="86" t="s">
        <v>310</v>
      </c>
      <c r="C252" s="87" t="n">
        <v>4</v>
      </c>
    </row>
    <row r="253" customFormat="false" ht="15.75" hidden="false" customHeight="false" outlineLevel="0" collapsed="false">
      <c r="B253" s="94" t="s">
        <v>311</v>
      </c>
      <c r="C253" s="87" t="n">
        <v>5</v>
      </c>
    </row>
    <row r="254" customFormat="false" ht="15" hidden="false" customHeight="false" outlineLevel="0" collapsed="false">
      <c r="B254" s="86" t="s">
        <v>312</v>
      </c>
      <c r="C254" s="87" t="n">
        <v>6</v>
      </c>
    </row>
    <row r="256" customFormat="false" ht="15" hidden="false" customHeight="false" outlineLevel="0" collapsed="false">
      <c r="B256" s="82" t="s">
        <v>313</v>
      </c>
    </row>
    <row r="257" customFormat="false" ht="30" hidden="false" customHeight="false" outlineLevel="0" collapsed="false">
      <c r="B257" s="85" t="s">
        <v>113</v>
      </c>
      <c r="C257" s="85" t="s">
        <v>91</v>
      </c>
    </row>
    <row r="258" customFormat="false" ht="15" hidden="false" customHeight="false" outlineLevel="0" collapsed="false">
      <c r="B258" s="86" t="s">
        <v>314</v>
      </c>
      <c r="C258" s="87" t="n">
        <v>1</v>
      </c>
    </row>
    <row r="259" customFormat="false" ht="15" hidden="false" customHeight="false" outlineLevel="0" collapsed="false">
      <c r="B259" s="86" t="s">
        <v>315</v>
      </c>
      <c r="C259" s="87" t="n">
        <v>2</v>
      </c>
    </row>
    <row r="260" customFormat="false" ht="15" hidden="false" customHeight="false" outlineLevel="0" collapsed="false">
      <c r="B260" s="86" t="s">
        <v>316</v>
      </c>
      <c r="C260" s="87" t="n">
        <v>3</v>
      </c>
    </row>
    <row r="261" customFormat="false" ht="15" hidden="false" customHeight="false" outlineLevel="0" collapsed="false">
      <c r="B261" s="86" t="s">
        <v>317</v>
      </c>
      <c r="C261" s="87" t="n">
        <v>4</v>
      </c>
    </row>
    <row r="262" customFormat="false" ht="15" hidden="false" customHeight="false" outlineLevel="0" collapsed="false">
      <c r="B262" s="86" t="s">
        <v>318</v>
      </c>
      <c r="C262" s="87" t="n">
        <v>5</v>
      </c>
    </row>
    <row r="263" customFormat="false" ht="15.75" hidden="false" customHeight="false" outlineLevel="0" collapsed="false">
      <c r="B263" s="94" t="s">
        <v>319</v>
      </c>
      <c r="C263" s="87" t="n">
        <v>6</v>
      </c>
    </row>
    <row r="265" customFormat="false" ht="15" hidden="false" customHeight="false" outlineLevel="0" collapsed="false">
      <c r="B265" s="82" t="s">
        <v>320</v>
      </c>
    </row>
    <row r="266" customFormat="false" ht="30" hidden="false" customHeight="false" outlineLevel="0" collapsed="false">
      <c r="B266" s="85" t="s">
        <v>113</v>
      </c>
      <c r="C266" s="85" t="s">
        <v>91</v>
      </c>
    </row>
    <row r="267" customFormat="false" ht="15" hidden="false" customHeight="false" outlineLevel="0" collapsed="false">
      <c r="B267" s="86" t="s">
        <v>321</v>
      </c>
      <c r="C267" s="87" t="n">
        <v>1</v>
      </c>
    </row>
    <row r="268" customFormat="false" ht="15" hidden="false" customHeight="false" outlineLevel="0" collapsed="false">
      <c r="B268" s="86" t="s">
        <v>322</v>
      </c>
      <c r="C268" s="87" t="n">
        <v>2</v>
      </c>
    </row>
    <row r="269" customFormat="false" ht="15" hidden="false" customHeight="false" outlineLevel="0" collapsed="false">
      <c r="B269" s="86" t="s">
        <v>323</v>
      </c>
      <c r="C269" s="87" t="n">
        <v>3</v>
      </c>
    </row>
    <row r="270" customFormat="false" ht="15" hidden="false" customHeight="false" outlineLevel="0" collapsed="false">
      <c r="B270" s="86" t="s">
        <v>324</v>
      </c>
      <c r="C270" s="87" t="n">
        <v>4</v>
      </c>
    </row>
    <row r="271" customFormat="false" ht="15" hidden="false" customHeight="false" outlineLevel="0" collapsed="false">
      <c r="B271" s="86" t="s">
        <v>325</v>
      </c>
      <c r="C271" s="87" t="n">
        <v>5</v>
      </c>
    </row>
    <row r="272" customFormat="false" ht="15" hidden="false" customHeight="false" outlineLevel="0" collapsed="false">
      <c r="B272" s="86" t="s">
        <v>326</v>
      </c>
      <c r="C272" s="87" t="n">
        <v>6</v>
      </c>
    </row>
    <row r="274" customFormat="false" ht="15" hidden="false" customHeight="false" outlineLevel="0" collapsed="false">
      <c r="B274" s="82" t="s">
        <v>327</v>
      </c>
    </row>
    <row r="275" customFormat="false" ht="30" hidden="false" customHeight="false" outlineLevel="0" collapsed="false">
      <c r="B275" s="85" t="s">
        <v>113</v>
      </c>
      <c r="C275" s="85" t="s">
        <v>91</v>
      </c>
    </row>
    <row r="276" customFormat="false" ht="15" hidden="false" customHeight="false" outlineLevel="0" collapsed="false">
      <c r="B276" s="86" t="s">
        <v>328</v>
      </c>
      <c r="C276" s="87" t="n">
        <v>1</v>
      </c>
    </row>
    <row r="277" customFormat="false" ht="15" hidden="false" customHeight="false" outlineLevel="0" collapsed="false">
      <c r="B277" s="86" t="s">
        <v>329</v>
      </c>
      <c r="C277" s="87" t="n">
        <v>2</v>
      </c>
    </row>
    <row r="278" customFormat="false" ht="15" hidden="false" customHeight="false" outlineLevel="0" collapsed="false">
      <c r="B278" s="86" t="s">
        <v>330</v>
      </c>
      <c r="C278" s="87" t="n">
        <v>3</v>
      </c>
    </row>
    <row r="279" customFormat="false" ht="15" hidden="false" customHeight="false" outlineLevel="0" collapsed="false">
      <c r="B279" s="86" t="s">
        <v>331</v>
      </c>
      <c r="C279" s="87" t="n">
        <v>4</v>
      </c>
    </row>
    <row r="280" customFormat="false" ht="15" hidden="false" customHeight="false" outlineLevel="0" collapsed="false">
      <c r="B280" s="86" t="s">
        <v>332</v>
      </c>
      <c r="C280" s="87" t="n">
        <v>5</v>
      </c>
    </row>
    <row r="281" customFormat="false" ht="15" hidden="false" customHeight="false" outlineLevel="0" collapsed="false">
      <c r="B281" s="86" t="s">
        <v>333</v>
      </c>
      <c r="C281" s="87" t="n">
        <v>6</v>
      </c>
    </row>
    <row r="283" customFormat="false" ht="15" hidden="false" customHeight="false" outlineLevel="0" collapsed="false">
      <c r="B283" s="82" t="s">
        <v>334</v>
      </c>
    </row>
    <row r="284" customFormat="false" ht="30" hidden="false" customHeight="false" outlineLevel="0" collapsed="false">
      <c r="B284" s="85" t="s">
        <v>113</v>
      </c>
      <c r="C284" s="85" t="s">
        <v>91</v>
      </c>
    </row>
    <row r="285" customFormat="false" ht="15" hidden="false" customHeight="false" outlineLevel="0" collapsed="false">
      <c r="B285" s="86" t="s">
        <v>335</v>
      </c>
      <c r="C285" s="87" t="n">
        <v>1</v>
      </c>
    </row>
    <row r="286" customFormat="false" ht="15" hidden="false" customHeight="false" outlineLevel="0" collapsed="false">
      <c r="B286" s="86" t="s">
        <v>336</v>
      </c>
      <c r="C286" s="87" t="n">
        <v>2</v>
      </c>
    </row>
    <row r="287" customFormat="false" ht="15" hidden="false" customHeight="false" outlineLevel="0" collapsed="false">
      <c r="B287" s="86" t="s">
        <v>337</v>
      </c>
      <c r="C287" s="87" t="n">
        <v>3</v>
      </c>
    </row>
    <row r="288" customFormat="false" ht="15" hidden="false" customHeight="false" outlineLevel="0" collapsed="false">
      <c r="B288" s="86" t="s">
        <v>338</v>
      </c>
      <c r="C288" s="87" t="n">
        <v>4</v>
      </c>
    </row>
    <row r="289" customFormat="false" ht="15" hidden="false" customHeight="false" outlineLevel="0" collapsed="false">
      <c r="B289" s="86" t="s">
        <v>339</v>
      </c>
      <c r="C289" s="87" t="n">
        <v>5</v>
      </c>
    </row>
    <row r="290" customFormat="false" ht="15" hidden="false" customHeight="false" outlineLevel="0" collapsed="false">
      <c r="B290" s="86" t="s">
        <v>340</v>
      </c>
      <c r="C290" s="87" t="n">
        <v>6</v>
      </c>
    </row>
    <row r="292" customFormat="false" ht="15" hidden="false" customHeight="false" outlineLevel="0" collapsed="false">
      <c r="B292" s="82" t="s">
        <v>341</v>
      </c>
    </row>
    <row r="293" customFormat="false" ht="30" hidden="false" customHeight="false" outlineLevel="0" collapsed="false">
      <c r="B293" s="85" t="s">
        <v>113</v>
      </c>
      <c r="C293" s="85" t="s">
        <v>91</v>
      </c>
    </row>
    <row r="294" customFormat="false" ht="15" hidden="false" customHeight="false" outlineLevel="0" collapsed="false">
      <c r="B294" s="86" t="s">
        <v>342</v>
      </c>
      <c r="C294" s="87" t="n">
        <v>1</v>
      </c>
    </row>
    <row r="295" customFormat="false" ht="15" hidden="false" customHeight="false" outlineLevel="0" collapsed="false">
      <c r="B295" s="86" t="s">
        <v>343</v>
      </c>
      <c r="C295" s="87" t="n">
        <v>2</v>
      </c>
    </row>
    <row r="296" customFormat="false" ht="15" hidden="false" customHeight="false" outlineLevel="0" collapsed="false">
      <c r="B296" s="86" t="s">
        <v>344</v>
      </c>
      <c r="C296" s="87" t="n">
        <v>3</v>
      </c>
    </row>
    <row r="297" customFormat="false" ht="15" hidden="false" customHeight="false" outlineLevel="0" collapsed="false">
      <c r="B297" s="86" t="s">
        <v>345</v>
      </c>
      <c r="C297" s="87" t="n">
        <v>4</v>
      </c>
    </row>
    <row r="298" customFormat="false" ht="15" hidden="false" customHeight="false" outlineLevel="0" collapsed="false">
      <c r="B298" s="86" t="s">
        <v>346</v>
      </c>
      <c r="C298" s="87" t="n">
        <v>5</v>
      </c>
    </row>
    <row r="299" customFormat="false" ht="15" hidden="false" customHeight="false" outlineLevel="0" collapsed="false">
      <c r="B299" s="86" t="s">
        <v>347</v>
      </c>
      <c r="C299" s="87" t="n">
        <v>6</v>
      </c>
    </row>
    <row r="301" customFormat="false" ht="15" hidden="false" customHeight="false" outlineLevel="0" collapsed="false">
      <c r="B301" s="82" t="s">
        <v>348</v>
      </c>
    </row>
    <row r="302" customFormat="false" ht="30" hidden="false" customHeight="false" outlineLevel="0" collapsed="false">
      <c r="B302" s="85" t="s">
        <v>113</v>
      </c>
      <c r="C302" s="85" t="s">
        <v>91</v>
      </c>
    </row>
    <row r="303" customFormat="false" ht="15" hidden="false" customHeight="false" outlineLevel="0" collapsed="false">
      <c r="B303" s="86" t="s">
        <v>349</v>
      </c>
      <c r="C303" s="87" t="n">
        <v>1</v>
      </c>
    </row>
    <row r="304" customFormat="false" ht="15" hidden="false" customHeight="false" outlineLevel="0" collapsed="false">
      <c r="B304" s="86" t="s">
        <v>350</v>
      </c>
      <c r="C304" s="87" t="n">
        <v>2</v>
      </c>
    </row>
    <row r="305" customFormat="false" ht="15" hidden="false" customHeight="false" outlineLevel="0" collapsed="false">
      <c r="B305" s="86" t="s">
        <v>351</v>
      </c>
      <c r="C305" s="87" t="n">
        <v>3</v>
      </c>
    </row>
    <row r="306" customFormat="false" ht="15" hidden="false" customHeight="false" outlineLevel="0" collapsed="false">
      <c r="B306" s="86" t="s">
        <v>352</v>
      </c>
      <c r="C306" s="87" t="n">
        <v>4</v>
      </c>
    </row>
    <row r="307" customFormat="false" ht="15" hidden="false" customHeight="false" outlineLevel="0" collapsed="false">
      <c r="B307" s="86" t="s">
        <v>353</v>
      </c>
      <c r="C307" s="87" t="n">
        <v>5</v>
      </c>
    </row>
    <row r="308" customFormat="false" ht="15" hidden="false" customHeight="false" outlineLevel="0" collapsed="false">
      <c r="B308" s="86" t="s">
        <v>354</v>
      </c>
      <c r="C308" s="87" t="n">
        <v>6</v>
      </c>
    </row>
    <row r="310" customFormat="false" ht="15" hidden="false" customHeight="false" outlineLevel="0" collapsed="false">
      <c r="B310" s="82" t="s">
        <v>355</v>
      </c>
    </row>
    <row r="311" customFormat="false" ht="30" hidden="false" customHeight="false" outlineLevel="0" collapsed="false">
      <c r="B311" s="85" t="s">
        <v>113</v>
      </c>
      <c r="C311" s="85" t="s">
        <v>91</v>
      </c>
    </row>
    <row r="312" customFormat="false" ht="15" hidden="false" customHeight="false" outlineLevel="0" collapsed="false">
      <c r="B312" s="86" t="s">
        <v>356</v>
      </c>
      <c r="C312" s="87" t="n">
        <v>1</v>
      </c>
    </row>
    <row r="313" customFormat="false" ht="15.75" hidden="false" customHeight="false" outlineLevel="0" collapsed="false">
      <c r="B313" s="94" t="s">
        <v>357</v>
      </c>
      <c r="C313" s="87" t="n">
        <v>2</v>
      </c>
    </row>
    <row r="314" customFormat="false" ht="15" hidden="false" customHeight="false" outlineLevel="0" collapsed="false">
      <c r="B314" s="86" t="s">
        <v>358</v>
      </c>
      <c r="C314" s="87" t="n">
        <v>3</v>
      </c>
    </row>
    <row r="315" customFormat="false" ht="15" hidden="false" customHeight="false" outlineLevel="0" collapsed="false">
      <c r="B315" s="86" t="s">
        <v>359</v>
      </c>
      <c r="C315" s="87" t="n">
        <v>4</v>
      </c>
    </row>
    <row r="316" customFormat="false" ht="29.25" hidden="false" customHeight="false" outlineLevel="0" collapsed="false">
      <c r="B316" s="86" t="s">
        <v>360</v>
      </c>
      <c r="C316" s="87" t="n">
        <v>5</v>
      </c>
    </row>
    <row r="317" customFormat="false" ht="30.75" hidden="false" customHeight="false" outlineLevel="0" collapsed="false">
      <c r="B317" s="94" t="s">
        <v>361</v>
      </c>
      <c r="C317" s="87" t="n">
        <v>6</v>
      </c>
    </row>
    <row r="319" customFormat="false" ht="15" hidden="false" customHeight="false" outlineLevel="0" collapsed="false">
      <c r="B319" s="82" t="s">
        <v>362</v>
      </c>
    </row>
    <row r="320" customFormat="false" ht="30" hidden="false" customHeight="false" outlineLevel="0" collapsed="false">
      <c r="B320" s="85" t="s">
        <v>113</v>
      </c>
      <c r="C320" s="85" t="s">
        <v>91</v>
      </c>
    </row>
    <row r="321" customFormat="false" ht="15" hidden="false" customHeight="false" outlineLevel="0" collapsed="false">
      <c r="B321" s="86" t="s">
        <v>363</v>
      </c>
      <c r="C321" s="87" t="n">
        <v>1</v>
      </c>
    </row>
    <row r="322" customFormat="false" ht="15" hidden="false" customHeight="false" outlineLevel="0" collapsed="false">
      <c r="B322" s="86" t="s">
        <v>364</v>
      </c>
      <c r="C322" s="87" t="n">
        <v>2</v>
      </c>
    </row>
    <row r="323" customFormat="false" ht="15" hidden="false" customHeight="false" outlineLevel="0" collapsed="false">
      <c r="B323" s="86" t="s">
        <v>365</v>
      </c>
      <c r="C323" s="87" t="n">
        <v>3</v>
      </c>
    </row>
    <row r="324" customFormat="false" ht="15" hidden="false" customHeight="false" outlineLevel="0" collapsed="false">
      <c r="B324" s="86" t="s">
        <v>366</v>
      </c>
      <c r="C324" s="87" t="n">
        <v>4</v>
      </c>
    </row>
    <row r="325" customFormat="false" ht="15" hidden="false" customHeight="false" outlineLevel="0" collapsed="false">
      <c r="B325" s="86" t="s">
        <v>367</v>
      </c>
      <c r="C325" s="87" t="n">
        <v>5</v>
      </c>
    </row>
    <row r="326" customFormat="false" ht="15" hidden="false" customHeight="false" outlineLevel="0" collapsed="false">
      <c r="B326" s="86" t="s">
        <v>368</v>
      </c>
      <c r="C326" s="87" t="n">
        <v>6</v>
      </c>
    </row>
    <row r="328" customFormat="false" ht="15" hidden="false" customHeight="false" outlineLevel="0" collapsed="false">
      <c r="B328" s="82" t="s">
        <v>369</v>
      </c>
    </row>
    <row r="329" customFormat="false" ht="30" hidden="false" customHeight="false" outlineLevel="0" collapsed="false">
      <c r="B329" s="85" t="s">
        <v>113</v>
      </c>
      <c r="C329" s="85" t="s">
        <v>91</v>
      </c>
    </row>
    <row r="330" customFormat="false" ht="15" hidden="false" customHeight="false" outlineLevel="0" collapsed="false">
      <c r="B330" s="86" t="s">
        <v>370</v>
      </c>
      <c r="C330" s="87" t="n">
        <v>1</v>
      </c>
    </row>
    <row r="331" customFormat="false" ht="15" hidden="false" customHeight="false" outlineLevel="0" collapsed="false">
      <c r="B331" s="86" t="s">
        <v>371</v>
      </c>
      <c r="C331" s="87" t="n">
        <v>2</v>
      </c>
    </row>
    <row r="332" customFormat="false" ht="15" hidden="false" customHeight="false" outlineLevel="0" collapsed="false">
      <c r="B332" s="86" t="s">
        <v>372</v>
      </c>
      <c r="C332" s="87" t="n">
        <v>3</v>
      </c>
    </row>
    <row r="333" customFormat="false" ht="15" hidden="false" customHeight="false" outlineLevel="0" collapsed="false">
      <c r="B333" s="86" t="s">
        <v>373</v>
      </c>
      <c r="C333" s="87" t="n">
        <v>4</v>
      </c>
    </row>
    <row r="334" customFormat="false" ht="15" hidden="false" customHeight="false" outlineLevel="0" collapsed="false">
      <c r="B334" s="86" t="s">
        <v>374</v>
      </c>
      <c r="C334" s="87" t="n">
        <v>5</v>
      </c>
    </row>
    <row r="335" customFormat="false" ht="15" hidden="false" customHeight="false" outlineLevel="0" collapsed="false">
      <c r="B335" s="86" t="s">
        <v>375</v>
      </c>
      <c r="C335" s="87" t="n">
        <v>6</v>
      </c>
    </row>
    <row r="337" customFormat="false" ht="15" hidden="false" customHeight="false" outlineLevel="0" collapsed="false">
      <c r="B337" s="82" t="s">
        <v>376</v>
      </c>
    </row>
    <row r="338" customFormat="false" ht="30" hidden="false" customHeight="false" outlineLevel="0" collapsed="false">
      <c r="B338" s="85" t="s">
        <v>113</v>
      </c>
      <c r="C338" s="85" t="s">
        <v>91</v>
      </c>
    </row>
    <row r="339" customFormat="false" ht="15" hidden="false" customHeight="false" outlineLevel="0" collapsed="false">
      <c r="B339" s="86" t="s">
        <v>377</v>
      </c>
      <c r="C339" s="87" t="n">
        <v>1</v>
      </c>
    </row>
    <row r="340" customFormat="false" ht="15" hidden="false" customHeight="false" outlineLevel="0" collapsed="false">
      <c r="B340" s="86" t="s">
        <v>378</v>
      </c>
      <c r="C340" s="87" t="n">
        <v>2</v>
      </c>
    </row>
    <row r="341" customFormat="false" ht="15" hidden="false" customHeight="false" outlineLevel="0" collapsed="false">
      <c r="B341" s="86" t="s">
        <v>379</v>
      </c>
      <c r="C341" s="87" t="n">
        <v>3</v>
      </c>
    </row>
    <row r="342" customFormat="false" ht="15" hidden="false" customHeight="false" outlineLevel="0" collapsed="false">
      <c r="B342" s="86" t="s">
        <v>380</v>
      </c>
      <c r="C342" s="87" t="n">
        <v>4</v>
      </c>
    </row>
    <row r="343" customFormat="false" ht="29.25" hidden="false" customHeight="false" outlineLevel="0" collapsed="false">
      <c r="B343" s="86" t="s">
        <v>381</v>
      </c>
      <c r="C343" s="87" t="n">
        <v>5</v>
      </c>
    </row>
    <row r="344" customFormat="false" ht="29.25" hidden="false" customHeight="false" outlineLevel="0" collapsed="false">
      <c r="B344" s="86" t="s">
        <v>382</v>
      </c>
      <c r="C344" s="87" t="n">
        <v>6</v>
      </c>
    </row>
  </sheetData>
  <sheetProtection sheet="true" password="c14d" objects="true" scenarios="true"/>
  <mergeCells count="1">
    <mergeCell ref="B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06:43:14Z</dcterms:created>
  <dc:creator>Mior Syazril Mohamed Sapawi</dc:creator>
  <dc:description/>
  <dc:language>en-US</dc:language>
  <cp:lastModifiedBy>PPDTM</cp:lastModifiedBy>
  <cp:lastPrinted>2013-08-22T00:40:37Z</cp:lastPrinted>
  <dcterms:modified xsi:type="dcterms:W3CDTF">2014-06-09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